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265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262</definedName>
    <definedName function="false" hidden="false" name="ITEM_PRICES" vbProcedure="false">'Souhrn nákladů stavby'!$I$8:$I$262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57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8</t>
  </si>
  <si>
    <t xml:space="preserve">Doprava materiálu na stavbu z CS 81 km a více CAPEX</t>
  </si>
  <si>
    <t xml:space="preserve">KS</t>
  </si>
  <si>
    <t xml:space="preserve">1102010</t>
  </si>
  <si>
    <t xml:space="preserve">Dokumentace pro TE</t>
  </si>
  <si>
    <t xml:space="preserve">1101999</t>
  </si>
  <si>
    <t xml:space="preserve">Inženýring zhotovitele stavby CAPEX - Met.rozp. EMP2022+</t>
  </si>
  <si>
    <t xml:space="preserve">3</t>
  </si>
  <si>
    <t xml:space="preserve">3: Stavební objekty</t>
  </si>
  <si>
    <t xml:space="preserve">3/CZD00004_00002</t>
  </si>
  <si>
    <t xml:space="preserve">CZD00004_00002: Vedení 22kV – venkovní</t>
  </si>
  <si>
    <t xml:space="preserve">BL65</t>
  </si>
  <si>
    <t xml:space="preserve">Sloup betonový  J 10,5/6 pro VN bez výstroje</t>
  </si>
  <si>
    <t xml:space="preserve">ks</t>
  </si>
  <si>
    <t xml:space="preserve">BU028</t>
  </si>
  <si>
    <t xml:space="preserve">Stožár příhradový 22kV - 15/40 - Nosný</t>
  </si>
  <si>
    <t xml:space="preserve">BU029</t>
  </si>
  <si>
    <t xml:space="preserve">Stožár příhradový 22kV - 15/50 - Nosný</t>
  </si>
  <si>
    <t xml:space="preserve">BU043</t>
  </si>
  <si>
    <t xml:space="preserve">Stožár příhradový 22kV - 16,5/40 - Nosný</t>
  </si>
  <si>
    <t xml:space="preserve">BL66</t>
  </si>
  <si>
    <t xml:space="preserve">Sloup betonový  J 12/6 pro VN bez výstroje</t>
  </si>
  <si>
    <t xml:space="preserve">BL70</t>
  </si>
  <si>
    <t xml:space="preserve">Sloup betonový  J 12/10 pro VN bez výstroje</t>
  </si>
  <si>
    <t xml:space="preserve">EP05</t>
  </si>
  <si>
    <t xml:space="preserve">Výkop rýhy 35x60cm ručně pro zemnící pásek zem.tř.3</t>
  </si>
  <si>
    <t xml:space="preserve">m</t>
  </si>
  <si>
    <t xml:space="preserve">BL49</t>
  </si>
  <si>
    <t xml:space="preserve">Sloup betonový  J 12/15 pro VN bez výstroje</t>
  </si>
  <si>
    <t xml:space="preserve">EP14</t>
  </si>
  <si>
    <t xml:space="preserve">Zához rýhy 35x60cm ručně pro zemnící pásek zem.tř.3</t>
  </si>
  <si>
    <t xml:space="preserve">BL78</t>
  </si>
  <si>
    <t xml:space="preserve">Sloup betonový  D 12/10 pro  VN bez výstroje</t>
  </si>
  <si>
    <t xml:space="preserve">EP08</t>
  </si>
  <si>
    <t xml:space="preserve">Výkop rýhy 35x80cm ručně pro zemnící pásek zem.tř.3</t>
  </si>
  <si>
    <t xml:space="preserve">BL58</t>
  </si>
  <si>
    <t xml:space="preserve">Sloup betonový  D 12/15 pro VN bez výstroje</t>
  </si>
  <si>
    <t xml:space="preserve">EP17</t>
  </si>
  <si>
    <t xml:space="preserve">Zához rýhy 35x80cm ručně pro zemnící pásek zem.tř.3</t>
  </si>
  <si>
    <t xml:space="preserve">BL80</t>
  </si>
  <si>
    <t xml:space="preserve">Sloup betonový  J 13,5/10 pro VN bez výstroje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01</t>
  </si>
  <si>
    <t xml:space="preserve">Konzola Pařát III nosná (lehká), JB180-225-na zemi</t>
  </si>
  <si>
    <t xml:space="preserve">BP35</t>
  </si>
  <si>
    <t xml:space="preserve">Konzola Čtyřvodič nosná do 12 kN, JB -na zemi</t>
  </si>
  <si>
    <t xml:space="preserve">BP37</t>
  </si>
  <si>
    <t xml:space="preserve">Konzola Čtyřvodič rohová do 20 kN, JB -na zemi</t>
  </si>
  <si>
    <t xml:space="preserve">BP36</t>
  </si>
  <si>
    <t xml:space="preserve">Konzola Čtyřvodič nosná do 12 kN, DBW -na zemi</t>
  </si>
  <si>
    <t xml:space="preserve">BP38</t>
  </si>
  <si>
    <t xml:space="preserve">Konzola Čtyřvodič rohová do 20 kN, DBW -na zemi</t>
  </si>
  <si>
    <t xml:space="preserve">BP45</t>
  </si>
  <si>
    <t xml:space="preserve">Konzola odbočná Přímá na DBV,225-250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P19</t>
  </si>
  <si>
    <t xml:space="preserve">Nosník boční Pařát II-III pro VPA-na zemi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XA97</t>
  </si>
  <si>
    <t xml:space="preserve">Zábrana ptactvu PS hlavy dříku</t>
  </si>
  <si>
    <t xml:space="preserve">BU12</t>
  </si>
  <si>
    <t xml:space="preserve">Tabulka výstr.smalt.na bet.sloup VN,vč.upevnění</t>
  </si>
  <si>
    <t xml:space="preserve">BL22</t>
  </si>
  <si>
    <t xml:space="preserve">Pas prodlužovací ÚO PPN na konzolu Pařát N - sada 6ks</t>
  </si>
  <si>
    <t xml:space="preserve">sada</t>
  </si>
  <si>
    <t xml:space="preserve">BL224</t>
  </si>
  <si>
    <t xml:space="preserve">ÚO rovinný komorový pod vedení typ PPN pod konzolu Pařát na bet.sl.12m D225-250</t>
  </si>
  <si>
    <t xml:space="preserve">1523</t>
  </si>
  <si>
    <t xml:space="preserve">Jiskřiště na HV AlFe pro izol.s výřezem VPAv -jednostranné -3x</t>
  </si>
  <si>
    <t xml:space="preserve">BK50</t>
  </si>
  <si>
    <t xml:space="preserve">Žebřík na JB 12m</t>
  </si>
  <si>
    <t xml:space="preserve">BK54</t>
  </si>
  <si>
    <t xml:space="preserve">Žebřík na JB 13m</t>
  </si>
  <si>
    <t xml:space="preserve">BK51</t>
  </si>
  <si>
    <t xml:space="preserve">Žebřík na DBV 12m</t>
  </si>
  <si>
    <t xml:space="preserve">BS56</t>
  </si>
  <si>
    <t xml:space="preserve">Kloub závěsný pro plastový izolátor (235191.1) v=8</t>
  </si>
  <si>
    <t xml:space="preserve">BS57</t>
  </si>
  <si>
    <t xml:space="preserve">Kloub závěsný pro plastový izolátor (235191.2) v=10</t>
  </si>
  <si>
    <t xml:space="preserve">HG05</t>
  </si>
  <si>
    <t xml:space="preserve">Tabulka ACON pro betonové p.b. a sloupové TS s UM, vč. upínací pásky</t>
  </si>
  <si>
    <t xml:space="preserve">1533</t>
  </si>
  <si>
    <t xml:space="preserve">Zemnící svod na sloup 12m-zem.páska,svorky SR02 a SR03 vč.mont.a upev.Bandimex</t>
  </si>
  <si>
    <t xml:space="preserve">DQ13</t>
  </si>
  <si>
    <t xml:space="preserve">Uzemnění v zemi-páska FeZn 30x4mm</t>
  </si>
  <si>
    <t xml:space="preserve">1461</t>
  </si>
  <si>
    <t xml:space="preserve">Proudový spoj  AlFe 35-120/Al 35-120 šroub.svorkou -3x</t>
  </si>
  <si>
    <t xml:space="preserve">BT69</t>
  </si>
  <si>
    <t xml:space="preserve">Příplatek za tažení 3x AlFe lana přes překážku -bez materiálu</t>
  </si>
  <si>
    <t xml:space="preserve">BS75</t>
  </si>
  <si>
    <t xml:space="preserve">Řetězec kotevní plastový izol. Jk 42/7-120 AlFe</t>
  </si>
  <si>
    <t xml:space="preserve">1404</t>
  </si>
  <si>
    <t xml:space="preserve">Lano AlFe 3x110/22,vč.spojek</t>
  </si>
  <si>
    <t xml:space="preserve">km</t>
  </si>
  <si>
    <t xml:space="preserve">EB04</t>
  </si>
  <si>
    <t xml:space="preserve">Výkop jámy pro sloup,kotvu ručně zem.tř.3-4</t>
  </si>
  <si>
    <t xml:space="preserve">m3</t>
  </si>
  <si>
    <t xml:space="preserve">EB11</t>
  </si>
  <si>
    <t xml:space="preserve">Zához jámy pro sloup,kotvu ručně zem.tř.1-2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96</t>
  </si>
  <si>
    <t xml:space="preserve">Beton.základ C12/15 (B15) do bed. horní blok PS -mix nakup.sm.</t>
  </si>
  <si>
    <t xml:space="preserve">EC95</t>
  </si>
  <si>
    <t xml:space="preserve">Beton.základ C12/15 (B15) nad 5m3 do bedněn. dolní blok PS -mix nakup.směs</t>
  </si>
  <si>
    <t xml:space="preserve">EQ05</t>
  </si>
  <si>
    <t xml:space="preserve">Provizorní úprava terénu zeminou tř.3</t>
  </si>
  <si>
    <t xml:space="preserve">m2</t>
  </si>
  <si>
    <t xml:space="preserve">EN03</t>
  </si>
  <si>
    <t xml:space="preserve">Hutnění zeminy strojně,vrstva 20cm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53041</t>
  </si>
  <si>
    <t xml:space="preserve">Naložení sutě na dopravní prostředek</t>
  </si>
  <si>
    <t xml:space="preserve">t</t>
  </si>
  <si>
    <t xml:space="preserve">EC76</t>
  </si>
  <si>
    <t xml:space="preserve">Beton.základ C12/15 (B15) do 5m3 bez bedněn.-nakup.směs</t>
  </si>
  <si>
    <t xml:space="preserve">EA10</t>
  </si>
  <si>
    <t xml:space="preserve">Sejmutí ornice vrstva nad 15cm zem.tř.1</t>
  </si>
  <si>
    <t xml:space="preserve">EB25</t>
  </si>
  <si>
    <t xml:space="preserve">Odvoz zeminy vč.naložení,rozvozu,úpravy povrchu</t>
  </si>
  <si>
    <t xml:space="preserve">EQ04</t>
  </si>
  <si>
    <t xml:space="preserve">Provizorní úprava terénu zeminou tř.2</t>
  </si>
  <si>
    <t xml:space="preserve">EA14</t>
  </si>
  <si>
    <t xml:space="preserve">Odstranění dřev.porostu,měkký,střed.hustý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9349</t>
  </si>
  <si>
    <t xml:space="preserve">Stimulační přirážka</t>
  </si>
  <si>
    <t xml:space="preserve">PZS</t>
  </si>
  <si>
    <t xml:space="preserve">Příspěvek za sklad</t>
  </si>
  <si>
    <t xml:space="preserve">1309</t>
  </si>
  <si>
    <t xml:space="preserve">Podpěrný izolátor VPAv 135/12/8aL,vč.šroubu M20x40</t>
  </si>
  <si>
    <t xml:space="preserve">BS05</t>
  </si>
  <si>
    <t xml:space="preserve">Izolátor VPA 135/8a,vč.šroubu M20x40-AlFe (Pařát IV, boční nosník, praporec BZ)</t>
  </si>
  <si>
    <t xml:space="preserve">CL67</t>
  </si>
  <si>
    <t xml:space="preserve">Kabelová spojka 22kV 1x120-240 pro NA2XS2Y a AXEKVCEY</t>
  </si>
  <si>
    <t xml:space="preserve">ZS32</t>
  </si>
  <si>
    <t xml:space="preserve">Montážní plošina MP13</t>
  </si>
  <si>
    <t xml:space="preserve">sh</t>
  </si>
  <si>
    <t xml:space="preserve">CH33</t>
  </si>
  <si>
    <t xml:space="preserve">Štítek označovací pro kabelová vedení, vč. pásky vázací</t>
  </si>
  <si>
    <t xml:space="preserve">CH37</t>
  </si>
  <si>
    <t xml:space="preserve">Svazkování 1 žilových kabelů VN páskou vázací v zemi</t>
  </si>
  <si>
    <t xml:space="preserve">CH36</t>
  </si>
  <si>
    <t xml:space="preserve">Svazkování 1 žilových kabelů VN z polyesteru vč.spony na vzduchu</t>
  </si>
  <si>
    <t xml:space="preserve">CK32</t>
  </si>
  <si>
    <t xml:space="preserve">Kabel.koncovka 22kV venkovní 3x95-150-240 pro NA2XS2Y-sada</t>
  </si>
  <si>
    <t xml:space="preserve">CM08</t>
  </si>
  <si>
    <t xml:space="preserve">Příplatek za montáž konc.VN z plošiny (3x1žíla)</t>
  </si>
  <si>
    <t xml:space="preserve">1242</t>
  </si>
  <si>
    <t xml:space="preserve">Sestava pro kab.svod v trase JB12m pro kab.22kV-3x150-240mm2,vč.sv.opd.komor.</t>
  </si>
  <si>
    <t xml:space="preserve">BT20</t>
  </si>
  <si>
    <t xml:space="preserve">Předformovaný vaz pro vodič AlFe 110/22</t>
  </si>
  <si>
    <t xml:space="preserve">BT14</t>
  </si>
  <si>
    <t xml:space="preserve">Křížový vaz VPA pro šablony</t>
  </si>
  <si>
    <t xml:space="preserve">XA91</t>
  </si>
  <si>
    <t xml:space="preserve">Boční nosník pro příhradový stožár pro pod.izol.-stáv.stož.</t>
  </si>
  <si>
    <t xml:space="preserve">1522</t>
  </si>
  <si>
    <t xml:space="preserve">Jiskřiště pro izolátor VPA, hrot ES,vč.univ.svorek do 110/22 AlFe -3x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1517</t>
  </si>
  <si>
    <t xml:space="preserve">Omezovač přepětí VN 10kA venkovní, včetně montáže   - 3x</t>
  </si>
  <si>
    <t xml:space="preserve">CG78</t>
  </si>
  <si>
    <t xml:space="preserve">Kabel 22-NA2XS2Y 1x240 mm2 pevně uložený</t>
  </si>
  <si>
    <t xml:space="preserve">BL69</t>
  </si>
  <si>
    <t xml:space="preserve">Sloup betonový  J 10,5/10 pro VN bez výstroje</t>
  </si>
  <si>
    <t xml:space="preserve">BP495</t>
  </si>
  <si>
    <t xml:space="preserve">Konzola Rovinná těžká, JB225-na zemi</t>
  </si>
  <si>
    <t xml:space="preserve">BK310</t>
  </si>
  <si>
    <t xml:space="preserve">Zábrana ptactvu na konzolu rovinnou 1-závěs-na zemi</t>
  </si>
  <si>
    <t xml:space="preserve">BU30</t>
  </si>
  <si>
    <t xml:space="preserve">Štítek číslovací na stávající betonový sloup</t>
  </si>
  <si>
    <t xml:space="preserve">BU028-D1</t>
  </si>
  <si>
    <t xml:space="preserve">Stožár příhradový 22kV - 15/40 - Nosný demontáž materiálu do šrotu</t>
  </si>
  <si>
    <t xml:space="preserve">BU043-D1</t>
  </si>
  <si>
    <t xml:space="preserve">Stožár příhradový 22kV - 16,5/40 - Nosný demontáž materiálu do šrotu</t>
  </si>
  <si>
    <t xml:space="preserve">BO33-D1</t>
  </si>
  <si>
    <t xml:space="preserve">Sloup dřev. Ap 9 m,čep 19-21cm,vč. patky demontáž materiálu do šrotu</t>
  </si>
  <si>
    <t xml:space="preserve">BL65-D1</t>
  </si>
  <si>
    <t xml:space="preserve">Sloup betonový  J 10,5/6 pro VN bez výstroje demontáž materiálu do šrotu</t>
  </si>
  <si>
    <t xml:space="preserve">BL66-D1</t>
  </si>
  <si>
    <t xml:space="preserve">Sloup betonový  J 12/6 pro VN bez výstroje demontáž materiálu do šrotu</t>
  </si>
  <si>
    <t xml:space="preserve">BL77-D1</t>
  </si>
  <si>
    <t xml:space="preserve">Sloup betonový  D 10,5/10 pro VN bez výstroje demontáž materiálu do šrotu</t>
  </si>
  <si>
    <t xml:space="preserve">BL57-D1</t>
  </si>
  <si>
    <t xml:space="preserve">Sloup betonový  D 10,5/15 pro VN bez výstroje demontáž materiálu do šrotu</t>
  </si>
  <si>
    <t xml:space="preserve">BL58-D1</t>
  </si>
  <si>
    <t xml:space="preserve">Sloup betonový  D 12/15 pro VN bez výstroje demontáž materiálu do šrotu</t>
  </si>
  <si>
    <t xml:space="preserve">BU101-D1</t>
  </si>
  <si>
    <t xml:space="preserve">Konzola - příhradový stožár 22kV - A1-U8 demontáž materiálu do šrotu</t>
  </si>
  <si>
    <t xml:space="preserve">BU103-D1</t>
  </si>
  <si>
    <t xml:space="preserve">Konzola - příhradový stožár 22kV - A3-U8 demontáž materiálu do šrotu</t>
  </si>
  <si>
    <t xml:space="preserve">BU104-D1</t>
  </si>
  <si>
    <t xml:space="preserve">Konzola - příhradový stožár 22kV - A3-U8-R demontáž materiálu do šrotu</t>
  </si>
  <si>
    <t xml:space="preserve">BP492-D1</t>
  </si>
  <si>
    <t xml:space="preserve">Konzola Rovinná lehká, JB225-na zemi demontáž materiálu do šrotu</t>
  </si>
  <si>
    <t xml:space="preserve">BP07-D1</t>
  </si>
  <si>
    <t xml:space="preserve">Konzola Pařát rohová 28kN, JB225-na zemi demontáž materiálu do šrotu</t>
  </si>
  <si>
    <t xml:space="preserve">BP09-D1</t>
  </si>
  <si>
    <t xml:space="preserve">Konzola Pařát rohová 28kN, DBW225-na zemi demontáž materiálu do šrotu</t>
  </si>
  <si>
    <t xml:space="preserve">BP23-D1</t>
  </si>
  <si>
    <t xml:space="preserve">Tyč ptačí dosed 1300 Pařát III-na zemi demontáž materiálu do šrotu</t>
  </si>
  <si>
    <t xml:space="preserve">BP45-D1</t>
  </si>
  <si>
    <t xml:space="preserve">Konzola odbočná Přímá na DBV,225-250-na zemi demontáž materiálu do šrotu</t>
  </si>
  <si>
    <t xml:space="preserve">1304-D1</t>
  </si>
  <si>
    <t xml:space="preserve">Podpěrný izolátor VPA 135/8a,vč.šroubu M20x40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BP19-D1</t>
  </si>
  <si>
    <t xml:space="preserve">Nosník boční Pařát II-III pro VPA-na zemi demontáž materiálu do šrotu</t>
  </si>
  <si>
    <t xml:space="preserve">BT28-D1</t>
  </si>
  <si>
    <t xml:space="preserve">Bezpečnostní závěs pro vodič AlFe 110/22 demontáž materiálu do šrotu</t>
  </si>
  <si>
    <t xml:space="preserve">BS30-D1</t>
  </si>
  <si>
    <t xml:space="preserve">Kotevní řetězec Jk VZL 50/435  42/7-120 mm2 demontáž materiálu do šrotu</t>
  </si>
  <si>
    <t xml:space="preserve">BS49-D1</t>
  </si>
  <si>
    <t xml:space="preserve">Kloub závěsný pro VZL (235126) v=8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L223-D1</t>
  </si>
  <si>
    <t xml:space="preserve">ÚO rovinný komorový pod vedení typ PPN pod konzolu Pařát na bet.sl.10,5m D225-250 demontáž materiálu do šrotu</t>
  </si>
  <si>
    <t xml:space="preserve">BK49-D1</t>
  </si>
  <si>
    <t xml:space="preserve">Žebřík na JB 12m pro ÚO rovinný ve vedení,vč.zem.svodu demontáž materiálu do šrotu</t>
  </si>
  <si>
    <t xml:space="preserve">DQ02-D1</t>
  </si>
  <si>
    <t xml:space="preserve">Uzemnění na povrchu-páska FeZn 30x4mm demontáž materiálu do šrotu</t>
  </si>
  <si>
    <t xml:space="preserve">BU12-D1</t>
  </si>
  <si>
    <t xml:space="preserve">Tabulka výstr.smalt.na bet.sloup VN,vč.upevnění demontáž materiálu do šrotu</t>
  </si>
  <si>
    <t xml:space="preserve">BK50-D1</t>
  </si>
  <si>
    <t xml:space="preserve">Žebřík na JB 12m demontáž materiálu do šrotu</t>
  </si>
  <si>
    <t xml:space="preserve">BS56-D1</t>
  </si>
  <si>
    <t xml:space="preserve">Kloub závěsný pro plastový izolátor (235191.1) v=8 demontáž materiálu do šrotu</t>
  </si>
  <si>
    <t xml:space="preserve">1404-D1</t>
  </si>
  <si>
    <t xml:space="preserve">Lano AlFe 3x110/22,vč.spojek demontáž materiálu do šrotu</t>
  </si>
  <si>
    <t xml:space="preserve">BS57-D1</t>
  </si>
  <si>
    <t xml:space="preserve">Kloub závěsný pro plastový izolátor (235191.2) v=10 demontáž materiálu do šrotu</t>
  </si>
  <si>
    <t xml:space="preserve">EC70</t>
  </si>
  <si>
    <t xml:space="preserve">Rozbourání betonového základu</t>
  </si>
  <si>
    <t xml:space="preserve">EB12</t>
  </si>
  <si>
    <t xml:space="preserve">Zához jámy pro sloup,kotvu ručně zem.tř.3-4</t>
  </si>
  <si>
    <t xml:space="preserve">ZS12</t>
  </si>
  <si>
    <t xml:space="preserve">Autojeřáb do nosnosti 6 t</t>
  </si>
  <si>
    <t xml:space="preserve">9345</t>
  </si>
  <si>
    <t xml:space="preserve">Rušení dopravy a provozní vlivy v blízkosti VN, VVN</t>
  </si>
  <si>
    <t xml:space="preserve">BP49</t>
  </si>
  <si>
    <t xml:space="preserve">Tyč ptačí dosedací 1000 konzoly ÚO JB/DB-na zemi</t>
  </si>
  <si>
    <t xml:space="preserve">BS09</t>
  </si>
  <si>
    <t xml:space="preserve">Izolátor VPAv 135/12/8aL,vč.šroubu M20x120-AlFe (Pařát I až III pro BO OPEX)</t>
  </si>
  <si>
    <t xml:space="preserve">BU02</t>
  </si>
  <si>
    <t xml:space="preserve">Tabulka Výstražná + Zákazová smalt.na PS, PS-TS VN</t>
  </si>
  <si>
    <t xml:space="preserve">1422</t>
  </si>
  <si>
    <t xml:space="preserve">Opětná montáž lana AlFe do 3x120mm2</t>
  </si>
  <si>
    <t xml:space="preserve">1401-D2</t>
  </si>
  <si>
    <t xml:space="preserve">Lano AlFe 3x42/7,vč.spojek demontáž materiálu k opětnému </t>
  </si>
  <si>
    <t xml:space="preserve">1402-D2</t>
  </si>
  <si>
    <t xml:space="preserve">Lano AlFe 3x70/11-1,vč.spojek demontáž materiálu k opětnému </t>
  </si>
  <si>
    <t xml:space="preserve">EB26</t>
  </si>
  <si>
    <t xml:space="preserve">Zesílení příjezdové cesty</t>
  </si>
  <si>
    <t xml:space="preserve">CI20</t>
  </si>
  <si>
    <t xml:space="preserve">Ukončení a zapojení vod. 120mm2 (oko-12mm)</t>
  </si>
  <si>
    <t xml:space="preserve">5632</t>
  </si>
  <si>
    <t xml:space="preserve">Spojení zemnícího pásku svorkou SR02,vč.zalití</t>
  </si>
  <si>
    <t xml:space="preserve">DQ53</t>
  </si>
  <si>
    <t xml:space="preserve">Svorka odbočná SR02 pro pásku FeZn 30/4</t>
  </si>
  <si>
    <t xml:space="preserve">BP23</t>
  </si>
  <si>
    <t xml:space="preserve">Tyč ptačí dosed 1300 Pařát III-na zemi</t>
  </si>
  <si>
    <t xml:space="preserve">XZ11</t>
  </si>
  <si>
    <t xml:space="preserve">Zámek visací pro rozvaděč NN a ÚO - jižní Morava</t>
  </si>
  <si>
    <t xml:space="preserve">1517-D1</t>
  </si>
  <si>
    <t xml:space="preserve">Omezovač přepětí VN 10kA venkovní, včetně montáže   - 3x demontáž materiálu do šrotu</t>
  </si>
  <si>
    <t xml:space="preserve">1221-D1</t>
  </si>
  <si>
    <t xml:space="preserve">Sestava pro kab.svod pod přívod.ved.na bet.sl.JB10,5m pro kab.22kV-3x70-(120)mm2 demontáž materiálu do šrotu</t>
  </si>
  <si>
    <t xml:space="preserve">BL35</t>
  </si>
  <si>
    <t xml:space="preserve">Kab.oko 150mm2 M12 pro AlFe100/25, 110/22</t>
  </si>
  <si>
    <t xml:space="preserve">1431</t>
  </si>
  <si>
    <t xml:space="preserve">Ukončení nových vodičů ve stávajících/nahrazených kotevních nebo nosných svorkách z Al slitiny</t>
  </si>
  <si>
    <t xml:space="preserve">1401</t>
  </si>
  <si>
    <t xml:space="preserve">Lano AlFe 3x42/7,vč.spojek</t>
  </si>
  <si>
    <t xml:space="preserve">BI74</t>
  </si>
  <si>
    <t xml:space="preserve">Ukončení vod.AlFe6 35-50,42/7 svorkováním</t>
  </si>
  <si>
    <t xml:space="preserve">BI76</t>
  </si>
  <si>
    <t xml:space="preserve">Ukončení vod.AlFe 70, 70/11-1 svorkováním</t>
  </si>
  <si>
    <t xml:space="preserve">X82311</t>
  </si>
  <si>
    <t xml:space="preserve">Přípravné práce pro osazení 'PB ve svažitém terénu, 2prac. x 4 PB x 4h</t>
  </si>
  <si>
    <t xml:space="preserve">hod</t>
  </si>
  <si>
    <t xml:space="preserve">ZS62</t>
  </si>
  <si>
    <t xml:space="preserve">Traktor kolový vč.mechanizace</t>
  </si>
  <si>
    <t xml:space="preserve">mh</t>
  </si>
  <si>
    <t xml:space="preserve">X82312</t>
  </si>
  <si>
    <t xml:space="preserve">VN UO servis pbč. 188</t>
  </si>
  <si>
    <t xml:space="preserve">Kč</t>
  </si>
  <si>
    <t xml:space="preserve">1402</t>
  </si>
  <si>
    <t xml:space="preserve">Lano AlFe 3x70/11-1,vč.spojek</t>
  </si>
  <si>
    <t xml:space="preserve">BI65</t>
  </si>
  <si>
    <t xml:space="preserve">Spojka vrubová pro AlFe6 70mm2 a 70/11-1</t>
  </si>
  <si>
    <t xml:space="preserve">BI63</t>
  </si>
  <si>
    <t xml:space="preserve">Spojka vrubová pro AlFe6 35mm2</t>
  </si>
  <si>
    <t xml:space="preserve">BI64</t>
  </si>
  <si>
    <t xml:space="preserve">Spojka vrubová pro AlFe6 50mm2 a 42/7</t>
  </si>
  <si>
    <t xml:space="preserve">3/CZD00012_00003</t>
  </si>
  <si>
    <t xml:space="preserve">CZD00012_00003: Telekomunikacní kabely</t>
  </si>
  <si>
    <t xml:space="preserve">QA01</t>
  </si>
  <si>
    <t xml:space="preserve">Upevnění konstrukcí (objímek) SDOK bez materiálu - na zemi</t>
  </si>
  <si>
    <t xml:space="preserve">QA11</t>
  </si>
  <si>
    <t xml:space="preserve">Objímka kotevní SDOK 20kN 2x oko DBW225</t>
  </si>
  <si>
    <t xml:space="preserve">BU112</t>
  </si>
  <si>
    <t xml:space="preserve">Konzola příhradový stožár 22kV B-U8-R</t>
  </si>
  <si>
    <t xml:space="preserve">QB17</t>
  </si>
  <si>
    <t xml:space="preserve">Závěs kotevní s napínacím šroubem oko-oko ke konzole s kotevními příložkami</t>
  </si>
  <si>
    <t xml:space="preserve">QB16</t>
  </si>
  <si>
    <t xml:space="preserve">Závěs kotevní na objímce s okem kotevním nebo konzole s kotevními příložkami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X12831</t>
  </si>
  <si>
    <t xml:space="preserve">Adaptér E2000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3</t>
  </si>
  <si>
    <t xml:space="preserve">Pigtail E2/APC8</t>
  </si>
  <si>
    <t xml:space="preserve">X12835</t>
  </si>
  <si>
    <t xml:space="preserve">Opt. rozvaděč MFDC-6-48-E2FX-LP</t>
  </si>
  <si>
    <t xml:space="preserve">X12836</t>
  </si>
  <si>
    <t xml:space="preserve">Kříž rezervy</t>
  </si>
  <si>
    <t xml:space="preserve">X12837</t>
  </si>
  <si>
    <t xml:space="preserve">ukončení optického vlákna - svár v OR do 48 vláken</t>
  </si>
  <si>
    <t xml:space="preserve">X12838</t>
  </si>
  <si>
    <t xml:space="preserve">kontrolní měření OTDR, tři vlnové délky- jednostranné - měření úseku po zatažení (1vl z trubičky, </t>
  </si>
  <si>
    <t xml:space="preserve">X128314</t>
  </si>
  <si>
    <t xml:space="preserve">kompletace a montáž OR</t>
  </si>
  <si>
    <t xml:space="preserve">X128315</t>
  </si>
  <si>
    <t xml:space="preserve">vytvarování rezervy samonosného kabelu na stožáru</t>
  </si>
  <si>
    <t xml:space="preserve">X128317</t>
  </si>
  <si>
    <t xml:space="preserve">montáž rezervního kříže včetně namotání rezervy</t>
  </si>
  <si>
    <t xml:space="preserve">X128319</t>
  </si>
  <si>
    <t xml:space="preserve">drobné montážní práce</t>
  </si>
  <si>
    <t xml:space="preserve">X128320</t>
  </si>
  <si>
    <t xml:space="preserve">drobný spotřební materiál</t>
  </si>
  <si>
    <t xml:space="preserve">karton</t>
  </si>
  <si>
    <t xml:space="preserve">PPV-CZD00012</t>
  </si>
  <si>
    <t xml:space="preserve">PPV pro MT CZD00012 - Telekomunikační kabely</t>
  </si>
  <si>
    <t xml:space="preserve">QB02</t>
  </si>
  <si>
    <t xml:space="preserve">Kabel optický samonosný 96 vláken</t>
  </si>
  <si>
    <t xml:space="preserve">QB04</t>
  </si>
  <si>
    <t xml:space="preserve">Příplatek za tažení SDOK přes překážku -bez materiálu</t>
  </si>
  <si>
    <t xml:space="preserve">BS49</t>
  </si>
  <si>
    <t xml:space="preserve">Kloub závěsný pro VZL (235126) v=8</t>
  </si>
  <si>
    <t xml:space="preserve">QB22</t>
  </si>
  <si>
    <t xml:space="preserve">Spirála ochranná a spirála kotevní s očnicí pro SDOK 96 vl.</t>
  </si>
  <si>
    <t xml:space="preserve">QB32</t>
  </si>
  <si>
    <t xml:space="preserve">Spirála protivibrační SDOK 96 vl.</t>
  </si>
  <si>
    <t xml:space="preserve">QB07</t>
  </si>
  <si>
    <t xml:space="preserve">Spojka SDOK do 144 spojů - pouze materiál (práce Subdodávka QB05)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598</t>
  </si>
  <si>
    <t xml:space="preserve">Činnost koordinátora BOZP na staveništi</t>
  </si>
  <si>
    <t xml:space="preserve">HOD</t>
  </si>
  <si>
    <t xml:space="preserve">1101929</t>
  </si>
  <si>
    <t xml:space="preserve">Dopravní značení projekt a umístění dopravních značek</t>
  </si>
  <si>
    <t xml:space="preserve">1101922</t>
  </si>
  <si>
    <t xml:space="preserve">Vytyčení stávajících podzemních sítí</t>
  </si>
  <si>
    <t xml:space="preserve">4/4.2</t>
  </si>
  <si>
    <t xml:space="preserve">4.2: Projektová dokumentace - Inženýring EG.D - Náklady EG.D</t>
  </si>
  <si>
    <t xml:space="preserve">9418</t>
  </si>
  <si>
    <t xml:space="preserve">Zkoušky VN kabelu zvýšeným napětím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1110978.42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1110978.42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90</v>
      </c>
      <c r="D10" s="33" t="s">
        <v>19</v>
      </c>
      <c r="E10" s="34" t="s">
        <v>20</v>
      </c>
      <c r="F10" s="33" t="s">
        <v>21</v>
      </c>
      <c r="G10" s="31" t="n">
        <v>26715</v>
      </c>
      <c r="H10" s="35" t="n">
        <v>1</v>
      </c>
      <c r="I10" s="36" t="n">
        <f aca="false">G10*H10</f>
        <v>26715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91</v>
      </c>
      <c r="D11" s="33" t="s">
        <v>22</v>
      </c>
      <c r="E11" s="34" t="s">
        <v>23</v>
      </c>
      <c r="F11" s="33" t="s">
        <v>21</v>
      </c>
      <c r="G11" s="31" t="n">
        <v>638076.42</v>
      </c>
      <c r="H11" s="35" t="n">
        <v>1</v>
      </c>
      <c r="I11" s="36" t="n">
        <f aca="false">G11*H11</f>
        <v>638076.42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92</v>
      </c>
      <c r="D12" s="33" t="s">
        <v>24</v>
      </c>
      <c r="E12" s="34" t="s">
        <v>25</v>
      </c>
      <c r="F12" s="33" t="s">
        <v>21</v>
      </c>
      <c r="G12" s="31" t="n">
        <v>262600</v>
      </c>
      <c r="H12" s="35" t="n">
        <v>1</v>
      </c>
      <c r="I12" s="36" t="n">
        <f aca="false">G12*H12</f>
        <v>2626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93</v>
      </c>
      <c r="D13" s="33" t="s">
        <v>26</v>
      </c>
      <c r="E13" s="34" t="s">
        <v>27</v>
      </c>
      <c r="F13" s="33" t="s">
        <v>21</v>
      </c>
      <c r="G13" s="31" t="n">
        <v>5984</v>
      </c>
      <c r="H13" s="35" t="n">
        <v>1</v>
      </c>
      <c r="I13" s="36" t="n">
        <f aca="false">G13*H13</f>
        <v>5984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94</v>
      </c>
      <c r="D14" s="33" t="s">
        <v>28</v>
      </c>
      <c r="E14" s="34" t="s">
        <v>29</v>
      </c>
      <c r="F14" s="33" t="s">
        <v>30</v>
      </c>
      <c r="G14" s="31" t="n">
        <v>1</v>
      </c>
      <c r="H14" s="35" t="n">
        <v>8075</v>
      </c>
      <c r="I14" s="36" t="n">
        <f aca="false">G14*H14</f>
        <v>8075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95</v>
      </c>
      <c r="D15" s="33" t="s">
        <v>31</v>
      </c>
      <c r="E15" s="34" t="s">
        <v>32</v>
      </c>
      <c r="F15" s="33" t="s">
        <v>21</v>
      </c>
      <c r="G15" s="31" t="n">
        <v>150628</v>
      </c>
      <c r="H15" s="35" t="n">
        <v>1</v>
      </c>
      <c r="I15" s="36" t="n">
        <f aca="false">G15*H15</f>
        <v>150628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652</v>
      </c>
      <c r="D16" s="33" t="s">
        <v>33</v>
      </c>
      <c r="E16" s="34" t="s">
        <v>34</v>
      </c>
      <c r="F16" s="33" t="s">
        <v>21</v>
      </c>
      <c r="G16" s="31" t="n">
        <v>18900</v>
      </c>
      <c r="H16" s="35" t="n">
        <v>1</v>
      </c>
      <c r="I16" s="36" t="n">
        <f aca="false">G16*H16</f>
        <v>1890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246)</f>
        <v>14909602.5619982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198)</f>
        <v>12093643.7719781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1</v>
      </c>
      <c r="H21" s="35" t="n">
        <v>10916.82462</v>
      </c>
      <c r="I21" s="36" t="n">
        <f aca="false">G21*H21</f>
        <v>10916.82462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2</v>
      </c>
      <c r="D22" s="33" t="s">
        <v>42</v>
      </c>
      <c r="E22" s="34" t="s">
        <v>43</v>
      </c>
      <c r="F22" s="33" t="s">
        <v>41</v>
      </c>
      <c r="G22" s="31" t="n">
        <v>4</v>
      </c>
      <c r="H22" s="35" t="n">
        <v>63460.41237</v>
      </c>
      <c r="I22" s="36" t="n">
        <f aca="false">G22*H22</f>
        <v>253841.64948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3</v>
      </c>
      <c r="D23" s="33" t="s">
        <v>44</v>
      </c>
      <c r="E23" s="34" t="s">
        <v>45</v>
      </c>
      <c r="F23" s="33" t="s">
        <v>41</v>
      </c>
      <c r="G23" s="31" t="n">
        <v>1</v>
      </c>
      <c r="H23" s="35" t="n">
        <v>69629.99237</v>
      </c>
      <c r="I23" s="36" t="n">
        <f aca="false">G23*H23</f>
        <v>69629.99237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4</v>
      </c>
      <c r="D24" s="33" t="s">
        <v>46</v>
      </c>
      <c r="E24" s="34" t="s">
        <v>47</v>
      </c>
      <c r="F24" s="33" t="s">
        <v>41</v>
      </c>
      <c r="G24" s="31" t="n">
        <v>2</v>
      </c>
      <c r="H24" s="35" t="n">
        <v>63925.21237</v>
      </c>
      <c r="I24" s="36" t="n">
        <f aca="false">G24*H24</f>
        <v>127850.42474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5</v>
      </c>
      <c r="D25" s="33" t="s">
        <v>48</v>
      </c>
      <c r="E25" s="34" t="s">
        <v>49</v>
      </c>
      <c r="F25" s="33" t="s">
        <v>41</v>
      </c>
      <c r="G25" s="31" t="n">
        <v>38</v>
      </c>
      <c r="H25" s="35" t="n">
        <v>12048.68462</v>
      </c>
      <c r="I25" s="36" t="n">
        <f aca="false">G25*H25</f>
        <v>457850.01556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6</v>
      </c>
      <c r="D26" s="33" t="s">
        <v>50</v>
      </c>
      <c r="E26" s="34" t="s">
        <v>51</v>
      </c>
      <c r="F26" s="33" t="s">
        <v>41</v>
      </c>
      <c r="G26" s="31" t="n">
        <v>34</v>
      </c>
      <c r="H26" s="35" t="n">
        <v>16473.86462</v>
      </c>
      <c r="I26" s="36" t="n">
        <f aca="false">G26*H26</f>
        <v>560111.39708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7</v>
      </c>
      <c r="D27" s="33" t="s">
        <v>52</v>
      </c>
      <c r="E27" s="34" t="s">
        <v>53</v>
      </c>
      <c r="F27" s="33" t="s">
        <v>54</v>
      </c>
      <c r="G27" s="31" t="n">
        <v>55.6</v>
      </c>
      <c r="H27" s="35" t="n">
        <v>199.76</v>
      </c>
      <c r="I27" s="36" t="n">
        <f aca="false">G27*H27</f>
        <v>11106.656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7</v>
      </c>
      <c r="D28" s="33" t="s">
        <v>52</v>
      </c>
      <c r="E28" s="34" t="s">
        <v>53</v>
      </c>
      <c r="F28" s="33" t="s">
        <v>54</v>
      </c>
      <c r="G28" s="31" t="n">
        <v>51</v>
      </c>
      <c r="H28" s="35" t="n">
        <v>199.76</v>
      </c>
      <c r="I28" s="36" t="n">
        <f aca="false">G28*H28</f>
        <v>10187.76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7</v>
      </c>
      <c r="D29" s="33" t="s">
        <v>52</v>
      </c>
      <c r="E29" s="34" t="s">
        <v>53</v>
      </c>
      <c r="F29" s="33" t="s">
        <v>54</v>
      </c>
      <c r="G29" s="31" t="n">
        <v>27.8</v>
      </c>
      <c r="H29" s="35" t="n">
        <v>199.76</v>
      </c>
      <c r="I29" s="36" t="n">
        <f aca="false">G29*H29</f>
        <v>5553.328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7</v>
      </c>
      <c r="D30" s="33" t="s">
        <v>55</v>
      </c>
      <c r="E30" s="34" t="s">
        <v>56</v>
      </c>
      <c r="F30" s="33" t="s">
        <v>41</v>
      </c>
      <c r="G30" s="31" t="n">
        <v>2</v>
      </c>
      <c r="H30" s="35" t="n">
        <v>23006.48462</v>
      </c>
      <c r="I30" s="36" t="n">
        <f aca="false">G30*H30</f>
        <v>46012.96924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8</v>
      </c>
      <c r="D31" s="33" t="s">
        <v>57</v>
      </c>
      <c r="E31" s="34" t="s">
        <v>58</v>
      </c>
      <c r="F31" s="33" t="s">
        <v>54</v>
      </c>
      <c r="G31" s="31" t="n">
        <v>27.8</v>
      </c>
      <c r="H31" s="35" t="n">
        <v>58.52</v>
      </c>
      <c r="I31" s="36" t="n">
        <f aca="false">G31*H31</f>
        <v>1626.856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8</v>
      </c>
      <c r="D32" s="33" t="s">
        <v>57</v>
      </c>
      <c r="E32" s="34" t="s">
        <v>58</v>
      </c>
      <c r="F32" s="33" t="s">
        <v>54</v>
      </c>
      <c r="G32" s="31" t="n">
        <v>55.6</v>
      </c>
      <c r="H32" s="35" t="n">
        <v>58.52</v>
      </c>
      <c r="I32" s="36" t="n">
        <f aca="false">G32*H32</f>
        <v>3253.712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8</v>
      </c>
      <c r="D33" s="33" t="s">
        <v>57</v>
      </c>
      <c r="E33" s="34" t="s">
        <v>58</v>
      </c>
      <c r="F33" s="33" t="s">
        <v>54</v>
      </c>
      <c r="G33" s="31" t="n">
        <v>51</v>
      </c>
      <c r="H33" s="35" t="n">
        <v>58.52</v>
      </c>
      <c r="I33" s="36" t="n">
        <f aca="false">G33*H33</f>
        <v>2984.52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8</v>
      </c>
      <c r="D34" s="33" t="s">
        <v>59</v>
      </c>
      <c r="E34" s="34" t="s">
        <v>60</v>
      </c>
      <c r="F34" s="33" t="s">
        <v>41</v>
      </c>
      <c r="G34" s="31" t="n">
        <v>4</v>
      </c>
      <c r="H34" s="35" t="n">
        <v>32461.56462</v>
      </c>
      <c r="I34" s="36" t="n">
        <f aca="false">G34*H34</f>
        <v>129846.25848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9</v>
      </c>
      <c r="D35" s="33" t="s">
        <v>61</v>
      </c>
      <c r="E35" s="34" t="s">
        <v>62</v>
      </c>
      <c r="F35" s="33" t="s">
        <v>54</v>
      </c>
      <c r="G35" s="31" t="n">
        <v>41</v>
      </c>
      <c r="H35" s="35" t="n">
        <v>260.48</v>
      </c>
      <c r="I35" s="36" t="n">
        <f aca="false">G35*H35</f>
        <v>10679.68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9</v>
      </c>
      <c r="D36" s="33" t="s">
        <v>61</v>
      </c>
      <c r="E36" s="34" t="s">
        <v>62</v>
      </c>
      <c r="F36" s="33" t="s">
        <v>54</v>
      </c>
      <c r="G36" s="31" t="n">
        <v>82</v>
      </c>
      <c r="H36" s="35" t="n">
        <v>260.48</v>
      </c>
      <c r="I36" s="36" t="n">
        <f aca="false">G36*H36</f>
        <v>21359.36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9</v>
      </c>
      <c r="D37" s="33" t="s">
        <v>61</v>
      </c>
      <c r="E37" s="34" t="s">
        <v>62</v>
      </c>
      <c r="F37" s="33" t="s">
        <v>54</v>
      </c>
      <c r="G37" s="31" t="n">
        <v>81</v>
      </c>
      <c r="H37" s="35" t="n">
        <v>260.48</v>
      </c>
      <c r="I37" s="36" t="n">
        <f aca="false">G37*H37</f>
        <v>21098.88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9</v>
      </c>
      <c r="D38" s="33" t="s">
        <v>63</v>
      </c>
      <c r="E38" s="34" t="s">
        <v>64</v>
      </c>
      <c r="F38" s="33" t="s">
        <v>41</v>
      </c>
      <c r="G38" s="31" t="n">
        <v>4</v>
      </c>
      <c r="H38" s="35" t="n">
        <v>45526.80462</v>
      </c>
      <c r="I38" s="36" t="n">
        <f aca="false">G38*H38</f>
        <v>182107.21848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10</v>
      </c>
      <c r="D39" s="33" t="s">
        <v>65</v>
      </c>
      <c r="E39" s="34" t="s">
        <v>66</v>
      </c>
      <c r="F39" s="33" t="s">
        <v>54</v>
      </c>
      <c r="G39" s="31" t="n">
        <v>41</v>
      </c>
      <c r="H39" s="35" t="n">
        <v>73.92</v>
      </c>
      <c r="I39" s="36" t="n">
        <f aca="false">G39*H39</f>
        <v>3030.72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10</v>
      </c>
      <c r="D40" s="33" t="s">
        <v>65</v>
      </c>
      <c r="E40" s="34" t="s">
        <v>66</v>
      </c>
      <c r="F40" s="33" t="s">
        <v>54</v>
      </c>
      <c r="G40" s="31" t="n">
        <v>82</v>
      </c>
      <c r="H40" s="35" t="n">
        <v>73.92</v>
      </c>
      <c r="I40" s="36" t="n">
        <f aca="false">G40*H40</f>
        <v>6061.44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10</v>
      </c>
      <c r="D41" s="33" t="s">
        <v>65</v>
      </c>
      <c r="E41" s="34" t="s">
        <v>66</v>
      </c>
      <c r="F41" s="33" t="s">
        <v>54</v>
      </c>
      <c r="G41" s="31" t="n">
        <v>81</v>
      </c>
      <c r="H41" s="35" t="n">
        <v>73.92</v>
      </c>
      <c r="I41" s="36" t="n">
        <f aca="false">G41*H41</f>
        <v>5987.52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10</v>
      </c>
      <c r="D42" s="33" t="s">
        <v>67</v>
      </c>
      <c r="E42" s="34" t="s">
        <v>68</v>
      </c>
      <c r="F42" s="33" t="s">
        <v>41</v>
      </c>
      <c r="G42" s="31" t="n">
        <v>2</v>
      </c>
      <c r="H42" s="35" t="n">
        <v>29853.89462</v>
      </c>
      <c r="I42" s="36" t="n">
        <f aca="false">G42*H42</f>
        <v>59707.78924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11</v>
      </c>
      <c r="D43" s="33" t="s">
        <v>69</v>
      </c>
      <c r="E43" s="34" t="s">
        <v>70</v>
      </c>
      <c r="F43" s="33" t="s">
        <v>41</v>
      </c>
      <c r="G43" s="31" t="n">
        <v>1</v>
      </c>
      <c r="H43" s="35" t="n">
        <v>7581.02</v>
      </c>
      <c r="I43" s="36" t="n">
        <f aca="false">G43*H43</f>
        <v>7581.02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12</v>
      </c>
      <c r="D44" s="33" t="s">
        <v>71</v>
      </c>
      <c r="E44" s="34" t="s">
        <v>72</v>
      </c>
      <c r="F44" s="33" t="s">
        <v>41</v>
      </c>
      <c r="G44" s="31" t="n">
        <v>3</v>
      </c>
      <c r="H44" s="35" t="n">
        <v>7897.36</v>
      </c>
      <c r="I44" s="36" t="n">
        <f aca="false">G44*H44</f>
        <v>23692.08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13</v>
      </c>
      <c r="D45" s="33" t="s">
        <v>73</v>
      </c>
      <c r="E45" s="34" t="s">
        <v>74</v>
      </c>
      <c r="F45" s="33" t="s">
        <v>41</v>
      </c>
      <c r="G45" s="31" t="n">
        <v>19</v>
      </c>
      <c r="H45" s="35" t="n">
        <v>5868.14</v>
      </c>
      <c r="I45" s="36" t="n">
        <f aca="false">G45*H45</f>
        <v>111494.66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14</v>
      </c>
      <c r="D46" s="33" t="s">
        <v>75</v>
      </c>
      <c r="E46" s="34" t="s">
        <v>76</v>
      </c>
      <c r="F46" s="33" t="s">
        <v>41</v>
      </c>
      <c r="G46" s="31" t="n">
        <v>52</v>
      </c>
      <c r="H46" s="35" t="n">
        <v>11682</v>
      </c>
      <c r="I46" s="36" t="n">
        <f aca="false">G46*H46</f>
        <v>607464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15</v>
      </c>
      <c r="D47" s="33" t="s">
        <v>77</v>
      </c>
      <c r="E47" s="34" t="s">
        <v>78</v>
      </c>
      <c r="F47" s="33" t="s">
        <v>41</v>
      </c>
      <c r="G47" s="31" t="n">
        <v>5</v>
      </c>
      <c r="H47" s="35" t="n">
        <v>12374.01</v>
      </c>
      <c r="I47" s="36" t="n">
        <f aca="false">G47*H47</f>
        <v>61870.05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16</v>
      </c>
      <c r="D48" s="33" t="s">
        <v>79</v>
      </c>
      <c r="E48" s="34" t="s">
        <v>80</v>
      </c>
      <c r="F48" s="33" t="s">
        <v>41</v>
      </c>
      <c r="G48" s="31" t="n">
        <v>2</v>
      </c>
      <c r="H48" s="35" t="n">
        <v>12308.66</v>
      </c>
      <c r="I48" s="36" t="n">
        <f aca="false">G48*H48</f>
        <v>24617.32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17</v>
      </c>
      <c r="D49" s="33" t="s">
        <v>81</v>
      </c>
      <c r="E49" s="34" t="s">
        <v>82</v>
      </c>
      <c r="F49" s="33" t="s">
        <v>41</v>
      </c>
      <c r="G49" s="31" t="n">
        <v>3</v>
      </c>
      <c r="H49" s="35" t="n">
        <v>12992.83</v>
      </c>
      <c r="I49" s="36" t="n">
        <f aca="false">G49*H49</f>
        <v>38978.49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18</v>
      </c>
      <c r="D50" s="33" t="s">
        <v>83</v>
      </c>
      <c r="E50" s="34" t="s">
        <v>84</v>
      </c>
      <c r="F50" s="33" t="s">
        <v>41</v>
      </c>
      <c r="G50" s="31" t="n">
        <v>7</v>
      </c>
      <c r="H50" s="35" t="n">
        <v>3575.9</v>
      </c>
      <c r="I50" s="36" t="n">
        <f aca="false">G50*H50</f>
        <v>25031.3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19</v>
      </c>
      <c r="D51" s="33" t="s">
        <v>85</v>
      </c>
      <c r="E51" s="34" t="s">
        <v>86</v>
      </c>
      <c r="F51" s="33" t="s">
        <v>41</v>
      </c>
      <c r="G51" s="31" t="n">
        <v>16</v>
      </c>
      <c r="H51" s="35" t="n">
        <v>465.2</v>
      </c>
      <c r="I51" s="36" t="n">
        <f aca="false">G51*H51</f>
        <v>7443.2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20</v>
      </c>
      <c r="D52" s="33" t="s">
        <v>87</v>
      </c>
      <c r="E52" s="34" t="s">
        <v>88</v>
      </c>
      <c r="F52" s="33" t="s">
        <v>41</v>
      </c>
      <c r="G52" s="31" t="n">
        <v>16</v>
      </c>
      <c r="H52" s="35" t="n">
        <v>510.93</v>
      </c>
      <c r="I52" s="36" t="n">
        <f aca="false">G52*H52</f>
        <v>8174.88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21</v>
      </c>
      <c r="D53" s="33" t="s">
        <v>89</v>
      </c>
      <c r="E53" s="34" t="s">
        <v>90</v>
      </c>
      <c r="F53" s="33" t="s">
        <v>41</v>
      </c>
      <c r="G53" s="31" t="n">
        <v>16</v>
      </c>
      <c r="H53" s="35" t="n">
        <v>555.06</v>
      </c>
      <c r="I53" s="36" t="n">
        <f aca="false">G53*H53</f>
        <v>8880.96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23</v>
      </c>
      <c r="D54" s="33" t="s">
        <v>91</v>
      </c>
      <c r="E54" s="34" t="s">
        <v>92</v>
      </c>
      <c r="F54" s="33" t="s">
        <v>41</v>
      </c>
      <c r="G54" s="31" t="n">
        <v>8</v>
      </c>
      <c r="H54" s="35" t="n">
        <v>919.62</v>
      </c>
      <c r="I54" s="36" t="n">
        <f aca="false">G54*H54</f>
        <v>7356.96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24</v>
      </c>
      <c r="D55" s="33" t="s">
        <v>93</v>
      </c>
      <c r="E55" s="34" t="s">
        <v>94</v>
      </c>
      <c r="F55" s="33" t="s">
        <v>41</v>
      </c>
      <c r="G55" s="31" t="n">
        <v>9</v>
      </c>
      <c r="H55" s="35" t="n">
        <v>4699.61</v>
      </c>
      <c r="I55" s="36" t="n">
        <f aca="false">G55*H55</f>
        <v>42296.49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25</v>
      </c>
      <c r="D56" s="33" t="s">
        <v>95</v>
      </c>
      <c r="E56" s="34" t="s">
        <v>96</v>
      </c>
      <c r="F56" s="33" t="s">
        <v>41</v>
      </c>
      <c r="G56" s="31" t="n">
        <v>7</v>
      </c>
      <c r="H56" s="35" t="n">
        <v>2680.435</v>
      </c>
      <c r="I56" s="36" t="n">
        <f aca="false">G56*H56</f>
        <v>18763.045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27</v>
      </c>
      <c r="D57" s="33" t="s">
        <v>97</v>
      </c>
      <c r="E57" s="34" t="s">
        <v>98</v>
      </c>
      <c r="F57" s="33" t="s">
        <v>41</v>
      </c>
      <c r="G57" s="31" t="n">
        <v>86</v>
      </c>
      <c r="H57" s="35" t="n">
        <v>178.63462</v>
      </c>
      <c r="I57" s="36" t="n">
        <f aca="false">G57*H57</f>
        <v>15362.57732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29</v>
      </c>
      <c r="D58" s="33" t="s">
        <v>99</v>
      </c>
      <c r="E58" s="34" t="s">
        <v>100</v>
      </c>
      <c r="F58" s="33" t="s">
        <v>101</v>
      </c>
      <c r="G58" s="31" t="n">
        <v>6</v>
      </c>
      <c r="H58" s="35" t="n">
        <v>1601.19</v>
      </c>
      <c r="I58" s="36" t="n">
        <f aca="false">G58*H58</f>
        <v>9607.14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30</v>
      </c>
      <c r="D59" s="33" t="s">
        <v>102</v>
      </c>
      <c r="E59" s="34" t="s">
        <v>103</v>
      </c>
      <c r="F59" s="33" t="s">
        <v>41</v>
      </c>
      <c r="G59" s="31" t="n">
        <v>1</v>
      </c>
      <c r="H59" s="35" t="n">
        <v>61756.20934</v>
      </c>
      <c r="I59" s="36" t="n">
        <f aca="false">G59*H59</f>
        <v>61756.20934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35</v>
      </c>
      <c r="D60" s="33" t="s">
        <v>104</v>
      </c>
      <c r="E60" s="34" t="s">
        <v>105</v>
      </c>
      <c r="F60" s="33" t="s">
        <v>101</v>
      </c>
      <c r="G60" s="31" t="n">
        <v>4</v>
      </c>
      <c r="H60" s="35" t="n">
        <v>1930.33119</v>
      </c>
      <c r="I60" s="36" t="n">
        <f aca="false">G60*H60</f>
        <v>7721.32476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36</v>
      </c>
      <c r="D61" s="33" t="s">
        <v>106</v>
      </c>
      <c r="E61" s="34" t="s">
        <v>107</v>
      </c>
      <c r="F61" s="33" t="s">
        <v>41</v>
      </c>
      <c r="G61" s="31" t="n">
        <v>72</v>
      </c>
      <c r="H61" s="35" t="n">
        <v>2075.55868</v>
      </c>
      <c r="I61" s="36" t="n">
        <f aca="false">G61*H61</f>
        <v>149440.22496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37</v>
      </c>
      <c r="D62" s="33" t="s">
        <v>108</v>
      </c>
      <c r="E62" s="34" t="s">
        <v>109</v>
      </c>
      <c r="F62" s="33" t="s">
        <v>41</v>
      </c>
      <c r="G62" s="31" t="n">
        <v>2</v>
      </c>
      <c r="H62" s="35" t="n">
        <v>3346.11736</v>
      </c>
      <c r="I62" s="36" t="n">
        <f aca="false">G62*H62</f>
        <v>6692.23472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38</v>
      </c>
      <c r="D63" s="33" t="s">
        <v>110</v>
      </c>
      <c r="E63" s="34" t="s">
        <v>111</v>
      </c>
      <c r="F63" s="33" t="s">
        <v>41</v>
      </c>
      <c r="G63" s="31" t="n">
        <v>10</v>
      </c>
      <c r="H63" s="35" t="n">
        <v>2183.05868</v>
      </c>
      <c r="I63" s="36" t="n">
        <f aca="false">G63*H63</f>
        <v>21830.5868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39</v>
      </c>
      <c r="D64" s="33" t="s">
        <v>112</v>
      </c>
      <c r="E64" s="34" t="s">
        <v>113</v>
      </c>
      <c r="F64" s="33" t="s">
        <v>41</v>
      </c>
      <c r="G64" s="31" t="n">
        <v>108</v>
      </c>
      <c r="H64" s="35" t="n">
        <v>344</v>
      </c>
      <c r="I64" s="36" t="n">
        <f aca="false">G64*H64</f>
        <v>37152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40</v>
      </c>
      <c r="D65" s="33" t="s">
        <v>114</v>
      </c>
      <c r="E65" s="34" t="s">
        <v>115</v>
      </c>
      <c r="F65" s="33" t="s">
        <v>41</v>
      </c>
      <c r="G65" s="31" t="n">
        <v>21</v>
      </c>
      <c r="H65" s="35" t="n">
        <v>369.82</v>
      </c>
      <c r="I65" s="36" t="n">
        <f aca="false">G65*H65</f>
        <v>7766.22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42</v>
      </c>
      <c r="D66" s="33" t="s">
        <v>116</v>
      </c>
      <c r="E66" s="34" t="s">
        <v>117</v>
      </c>
      <c r="F66" s="33" t="s">
        <v>41</v>
      </c>
      <c r="G66" s="31" t="n">
        <v>2</v>
      </c>
      <c r="H66" s="35" t="n">
        <v>195.32462</v>
      </c>
      <c r="I66" s="36" t="n">
        <f aca="false">G66*H66</f>
        <v>390.64924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48</v>
      </c>
      <c r="D67" s="33" t="s">
        <v>118</v>
      </c>
      <c r="E67" s="34" t="s">
        <v>119</v>
      </c>
      <c r="F67" s="33" t="s">
        <v>101</v>
      </c>
      <c r="G67" s="31" t="n">
        <v>7</v>
      </c>
      <c r="H67" s="35" t="n">
        <v>1758.7095184</v>
      </c>
      <c r="I67" s="36" t="n">
        <f aca="false">G67*H67</f>
        <v>12310.9666288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49</v>
      </c>
      <c r="D68" s="33" t="s">
        <v>120</v>
      </c>
      <c r="E68" s="34" t="s">
        <v>121</v>
      </c>
      <c r="F68" s="33" t="s">
        <v>54</v>
      </c>
      <c r="G68" s="31" t="n">
        <v>384</v>
      </c>
      <c r="H68" s="35" t="n">
        <v>54.3598198</v>
      </c>
      <c r="I68" s="36" t="n">
        <f aca="false">G68*H68</f>
        <v>20874.1708032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53</v>
      </c>
      <c r="D69" s="33" t="s">
        <v>122</v>
      </c>
      <c r="E69" s="34" t="s">
        <v>123</v>
      </c>
      <c r="F69" s="33" t="s">
        <v>101</v>
      </c>
      <c r="G69" s="31" t="n">
        <v>50</v>
      </c>
      <c r="H69" s="35" t="n">
        <v>2472.99</v>
      </c>
      <c r="I69" s="36" t="n">
        <f aca="false">G69*H69</f>
        <v>123649.5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54</v>
      </c>
      <c r="D70" s="33" t="s">
        <v>124</v>
      </c>
      <c r="E70" s="34" t="s">
        <v>125</v>
      </c>
      <c r="F70" s="33" t="s">
        <v>41</v>
      </c>
      <c r="G70" s="31" t="n">
        <v>4</v>
      </c>
      <c r="H70" s="35" t="n">
        <v>5152.8</v>
      </c>
      <c r="I70" s="36" t="n">
        <f aca="false">G70*H70</f>
        <v>20611.2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55</v>
      </c>
      <c r="D71" s="33" t="s">
        <v>126</v>
      </c>
      <c r="E71" s="34" t="s">
        <v>127</v>
      </c>
      <c r="F71" s="33" t="s">
        <v>41</v>
      </c>
      <c r="G71" s="31" t="n">
        <v>141</v>
      </c>
      <c r="H71" s="35" t="n">
        <v>583.0162</v>
      </c>
      <c r="I71" s="36" t="n">
        <f aca="false">G71*H71</f>
        <v>82205.2842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58</v>
      </c>
      <c r="D72" s="33" t="s">
        <v>128</v>
      </c>
      <c r="E72" s="34" t="s">
        <v>129</v>
      </c>
      <c r="F72" s="33" t="s">
        <v>130</v>
      </c>
      <c r="G72" s="31" t="n">
        <v>9.201</v>
      </c>
      <c r="H72" s="35" t="n">
        <v>133986.05814</v>
      </c>
      <c r="I72" s="36" t="n">
        <f aca="false">G72*H72</f>
        <v>1232805.72094614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59</v>
      </c>
      <c r="D73" s="33" t="s">
        <v>131</v>
      </c>
      <c r="E73" s="34" t="s">
        <v>132</v>
      </c>
      <c r="F73" s="33" t="s">
        <v>133</v>
      </c>
      <c r="G73" s="31" t="n">
        <v>295.98</v>
      </c>
      <c r="H73" s="35" t="n">
        <v>938.08</v>
      </c>
      <c r="I73" s="36" t="n">
        <f aca="false">G73*H73</f>
        <v>277652.9184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60</v>
      </c>
      <c r="D74" s="33" t="s">
        <v>131</v>
      </c>
      <c r="E74" s="34" t="s">
        <v>132</v>
      </c>
      <c r="F74" s="33" t="s">
        <v>133</v>
      </c>
      <c r="G74" s="31" t="n">
        <v>81.1</v>
      </c>
      <c r="H74" s="35" t="n">
        <v>938.08</v>
      </c>
      <c r="I74" s="36" t="n">
        <f aca="false">G74*H74</f>
        <v>76078.288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61</v>
      </c>
      <c r="D75" s="33" t="s">
        <v>131</v>
      </c>
      <c r="E75" s="34" t="s">
        <v>132</v>
      </c>
      <c r="F75" s="33" t="s">
        <v>133</v>
      </c>
      <c r="G75" s="31" t="n">
        <v>162.11</v>
      </c>
      <c r="H75" s="35" t="n">
        <v>938.08</v>
      </c>
      <c r="I75" s="36" t="n">
        <f aca="false">G75*H75</f>
        <v>152072.1488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62</v>
      </c>
      <c r="D76" s="33" t="s">
        <v>134</v>
      </c>
      <c r="E76" s="34" t="s">
        <v>135</v>
      </c>
      <c r="F76" s="33" t="s">
        <v>133</v>
      </c>
      <c r="G76" s="31" t="n">
        <v>74.68</v>
      </c>
      <c r="H76" s="35" t="n">
        <v>298.32</v>
      </c>
      <c r="I76" s="36" t="n">
        <f aca="false">G76*H76</f>
        <v>22278.5376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63</v>
      </c>
      <c r="D77" s="33" t="s">
        <v>134</v>
      </c>
      <c r="E77" s="34" t="s">
        <v>135</v>
      </c>
      <c r="F77" s="33" t="s">
        <v>133</v>
      </c>
      <c r="G77" s="31" t="n">
        <v>6.144</v>
      </c>
      <c r="H77" s="35" t="n">
        <v>298.32</v>
      </c>
      <c r="I77" s="36" t="n">
        <f aca="false">G77*H77</f>
        <v>1832.87808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64</v>
      </c>
      <c r="D78" s="33" t="s">
        <v>134</v>
      </c>
      <c r="E78" s="34" t="s">
        <v>135</v>
      </c>
      <c r="F78" s="33" t="s">
        <v>133</v>
      </c>
      <c r="G78" s="31" t="n">
        <v>59.9</v>
      </c>
      <c r="H78" s="35" t="n">
        <v>298.32</v>
      </c>
      <c r="I78" s="36" t="n">
        <f aca="false">G78*H78</f>
        <v>17869.368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65</v>
      </c>
      <c r="D79" s="33" t="s">
        <v>136</v>
      </c>
      <c r="E79" s="34" t="s">
        <v>137</v>
      </c>
      <c r="F79" s="33" t="s">
        <v>41</v>
      </c>
      <c r="G79" s="31" t="n">
        <v>7</v>
      </c>
      <c r="H79" s="35" t="n">
        <v>11410</v>
      </c>
      <c r="I79" s="36" t="n">
        <f aca="false">G79*H79</f>
        <v>79870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66</v>
      </c>
      <c r="D80" s="33" t="s">
        <v>138</v>
      </c>
      <c r="E80" s="34" t="s">
        <v>139</v>
      </c>
      <c r="F80" s="33" t="s">
        <v>133</v>
      </c>
      <c r="G80" s="31" t="n">
        <v>24.15</v>
      </c>
      <c r="H80" s="35" t="n">
        <v>5105.188441</v>
      </c>
      <c r="I80" s="36" t="n">
        <f aca="false">G80*H80</f>
        <v>123290.30085015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67</v>
      </c>
      <c r="D81" s="33" t="s">
        <v>140</v>
      </c>
      <c r="E81" s="34" t="s">
        <v>141</v>
      </c>
      <c r="F81" s="33" t="s">
        <v>133</v>
      </c>
      <c r="G81" s="31" t="n">
        <v>69.34</v>
      </c>
      <c r="H81" s="35" t="n">
        <v>3712.5917</v>
      </c>
      <c r="I81" s="36" t="n">
        <f aca="false">G81*H81</f>
        <v>257431.108478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68</v>
      </c>
      <c r="D82" s="33" t="s">
        <v>142</v>
      </c>
      <c r="E82" s="34" t="s">
        <v>143</v>
      </c>
      <c r="F82" s="33" t="s">
        <v>144</v>
      </c>
      <c r="G82" s="31" t="n">
        <v>175</v>
      </c>
      <c r="H82" s="35" t="n">
        <v>49.28</v>
      </c>
      <c r="I82" s="36" t="n">
        <f aca="false">G82*H82</f>
        <v>8624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69</v>
      </c>
      <c r="D83" s="33" t="s">
        <v>145</v>
      </c>
      <c r="E83" s="34" t="s">
        <v>146</v>
      </c>
      <c r="F83" s="33" t="s">
        <v>133</v>
      </c>
      <c r="G83" s="31" t="n">
        <v>49.14</v>
      </c>
      <c r="H83" s="35" t="n">
        <v>108.16</v>
      </c>
      <c r="I83" s="36" t="n">
        <f aca="false">G83*H83</f>
        <v>5314.9824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71</v>
      </c>
      <c r="D84" s="33" t="s">
        <v>147</v>
      </c>
      <c r="E84" s="34" t="s">
        <v>148</v>
      </c>
      <c r="F84" s="33" t="s">
        <v>41</v>
      </c>
      <c r="G84" s="31" t="n">
        <v>7</v>
      </c>
      <c r="H84" s="35" t="n">
        <v>3017.4265</v>
      </c>
      <c r="I84" s="36" t="n">
        <f aca="false">G84*H84</f>
        <v>21121.9855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72</v>
      </c>
      <c r="D85" s="33" t="s">
        <v>149</v>
      </c>
      <c r="E85" s="34" t="s">
        <v>150</v>
      </c>
      <c r="F85" s="33" t="s">
        <v>41</v>
      </c>
      <c r="G85" s="31" t="n">
        <v>7</v>
      </c>
      <c r="H85" s="35" t="n">
        <v>765.05</v>
      </c>
      <c r="I85" s="36" t="n">
        <f aca="false">G85*H85</f>
        <v>5355.35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73</v>
      </c>
      <c r="D86" s="33" t="s">
        <v>151</v>
      </c>
      <c r="E86" s="34" t="s">
        <v>152</v>
      </c>
      <c r="F86" s="33" t="s">
        <v>153</v>
      </c>
      <c r="G86" s="31" t="n">
        <v>157.338</v>
      </c>
      <c r="H86" s="35" t="n">
        <v>247</v>
      </c>
      <c r="I86" s="36" t="n">
        <f aca="false">G86*H86</f>
        <v>38862.486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74</v>
      </c>
      <c r="D87" s="33" t="s">
        <v>151</v>
      </c>
      <c r="E87" s="34" t="s">
        <v>152</v>
      </c>
      <c r="F87" s="33" t="s">
        <v>153</v>
      </c>
      <c r="G87" s="31" t="n">
        <v>134.98</v>
      </c>
      <c r="H87" s="35" t="n">
        <v>247</v>
      </c>
      <c r="I87" s="36" t="n">
        <f aca="false">G87*H87</f>
        <v>33340.06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75</v>
      </c>
      <c r="D88" s="33" t="s">
        <v>154</v>
      </c>
      <c r="E88" s="34" t="s">
        <v>155</v>
      </c>
      <c r="F88" s="33" t="s">
        <v>133</v>
      </c>
      <c r="G88" s="31" t="n">
        <v>73.05</v>
      </c>
      <c r="H88" s="35" t="n">
        <v>3621.3467</v>
      </c>
      <c r="I88" s="36" t="n">
        <f aca="false">G88*H88</f>
        <v>264539.376435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76</v>
      </c>
      <c r="D89" s="33" t="s">
        <v>145</v>
      </c>
      <c r="E89" s="34" t="s">
        <v>146</v>
      </c>
      <c r="F89" s="33" t="s">
        <v>133</v>
      </c>
      <c r="G89" s="31" t="n">
        <v>17.624</v>
      </c>
      <c r="H89" s="35" t="n">
        <v>108.16</v>
      </c>
      <c r="I89" s="36" t="n">
        <f aca="false">G89*H89</f>
        <v>1906.21184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77</v>
      </c>
      <c r="D90" s="33" t="s">
        <v>142</v>
      </c>
      <c r="E90" s="34" t="s">
        <v>143</v>
      </c>
      <c r="F90" s="33" t="s">
        <v>144</v>
      </c>
      <c r="G90" s="31" t="n">
        <v>72</v>
      </c>
      <c r="H90" s="35" t="n">
        <v>49.28</v>
      </c>
      <c r="I90" s="36" t="n">
        <f aca="false">G90*H90</f>
        <v>3548.16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78</v>
      </c>
      <c r="D91" s="33" t="s">
        <v>142</v>
      </c>
      <c r="E91" s="34" t="s">
        <v>143</v>
      </c>
      <c r="F91" s="33" t="s">
        <v>144</v>
      </c>
      <c r="G91" s="31" t="n">
        <v>702</v>
      </c>
      <c r="H91" s="35" t="n">
        <v>49.28</v>
      </c>
      <c r="I91" s="36" t="n">
        <f aca="false">G91*H91</f>
        <v>34594.56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79</v>
      </c>
      <c r="D92" s="33" t="s">
        <v>154</v>
      </c>
      <c r="E92" s="34" t="s">
        <v>155</v>
      </c>
      <c r="F92" s="33" t="s">
        <v>133</v>
      </c>
      <c r="G92" s="31" t="n">
        <v>220.2</v>
      </c>
      <c r="H92" s="35" t="n">
        <v>3621.3467</v>
      </c>
      <c r="I92" s="36" t="n">
        <f aca="false">G92*H92</f>
        <v>797420.54334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80</v>
      </c>
      <c r="D93" s="33" t="s">
        <v>151</v>
      </c>
      <c r="E93" s="34" t="s">
        <v>152</v>
      </c>
      <c r="F93" s="33" t="s">
        <v>153</v>
      </c>
      <c r="G93" s="31" t="n">
        <v>427.14</v>
      </c>
      <c r="H93" s="35" t="n">
        <v>247</v>
      </c>
      <c r="I93" s="36" t="n">
        <f aca="false">G93*H93</f>
        <v>105503.58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81</v>
      </c>
      <c r="D94" s="33" t="s">
        <v>145</v>
      </c>
      <c r="E94" s="34" t="s">
        <v>146</v>
      </c>
      <c r="F94" s="33" t="s">
        <v>133</v>
      </c>
      <c r="G94" s="31" t="n">
        <v>94.53</v>
      </c>
      <c r="H94" s="35" t="n">
        <v>108.16</v>
      </c>
      <c r="I94" s="36" t="n">
        <f aca="false">G94*H94</f>
        <v>10224.3648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82</v>
      </c>
      <c r="D95" s="33" t="s">
        <v>156</v>
      </c>
      <c r="E95" s="34" t="s">
        <v>157</v>
      </c>
      <c r="F95" s="33" t="s">
        <v>133</v>
      </c>
      <c r="G95" s="31" t="n">
        <v>1057</v>
      </c>
      <c r="H95" s="35" t="n">
        <v>48.75</v>
      </c>
      <c r="I95" s="36" t="n">
        <f aca="false">G95*H95</f>
        <v>51528.75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83</v>
      </c>
      <c r="D96" s="33" t="s">
        <v>158</v>
      </c>
      <c r="E96" s="34" t="s">
        <v>159</v>
      </c>
      <c r="F96" s="33" t="s">
        <v>133</v>
      </c>
      <c r="G96" s="31" t="n">
        <v>1057</v>
      </c>
      <c r="H96" s="35" t="n">
        <v>85.37</v>
      </c>
      <c r="I96" s="36" t="n">
        <f aca="false">G96*H96</f>
        <v>90236.09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84</v>
      </c>
      <c r="D97" s="33" t="s">
        <v>160</v>
      </c>
      <c r="E97" s="34" t="s">
        <v>161</v>
      </c>
      <c r="F97" s="33" t="s">
        <v>144</v>
      </c>
      <c r="G97" s="31" t="n">
        <v>47425</v>
      </c>
      <c r="H97" s="35" t="n">
        <v>40.04</v>
      </c>
      <c r="I97" s="36" t="n">
        <f aca="false">G97*H97</f>
        <v>1898897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85</v>
      </c>
      <c r="D98" s="33" t="s">
        <v>162</v>
      </c>
      <c r="E98" s="34" t="s">
        <v>163</v>
      </c>
      <c r="F98" s="33" t="s">
        <v>144</v>
      </c>
      <c r="G98" s="31" t="n">
        <v>40</v>
      </c>
      <c r="H98" s="35" t="n">
        <v>73.04</v>
      </c>
      <c r="I98" s="36" t="n">
        <f aca="false">G98*H98</f>
        <v>2921.6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86</v>
      </c>
      <c r="D99" s="33" t="s">
        <v>164</v>
      </c>
      <c r="E99" s="34" t="s">
        <v>165</v>
      </c>
      <c r="F99" s="33" t="s">
        <v>166</v>
      </c>
      <c r="G99" s="31" t="n">
        <v>7</v>
      </c>
      <c r="H99" s="35" t="n">
        <v>48969.11990544</v>
      </c>
      <c r="I99" s="36" t="n">
        <f aca="false">G99*H99</f>
        <v>342783.83933808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87</v>
      </c>
      <c r="D100" s="33" t="s">
        <v>167</v>
      </c>
      <c r="E100" s="34" t="s">
        <v>168</v>
      </c>
      <c r="F100" s="33" t="s">
        <v>169</v>
      </c>
      <c r="G100" s="31" t="n">
        <v>0</v>
      </c>
      <c r="H100" s="35" t="n">
        <v>142010.447725776</v>
      </c>
      <c r="I100" s="36" t="n">
        <f aca="false">G100*H100</f>
        <v>0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88</v>
      </c>
      <c r="D101" s="33" t="s">
        <v>170</v>
      </c>
      <c r="E101" s="34" t="s">
        <v>171</v>
      </c>
      <c r="F101" s="33" t="s">
        <v>169</v>
      </c>
      <c r="G101" s="31" t="n">
        <v>0</v>
      </c>
      <c r="H101" s="35" t="n">
        <v>538660.31895984</v>
      </c>
      <c r="I101" s="36" t="n">
        <f aca="false">G101*H101</f>
        <v>0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89</v>
      </c>
      <c r="D102" s="33" t="s">
        <v>172</v>
      </c>
      <c r="E102" s="34" t="s">
        <v>173</v>
      </c>
      <c r="F102" s="33" t="s">
        <v>166</v>
      </c>
      <c r="G102" s="31" t="n">
        <v>3.5</v>
      </c>
      <c r="H102" s="35" t="n">
        <v>36923.3732458294</v>
      </c>
      <c r="I102" s="36" t="n">
        <f aca="false">G102*H102</f>
        <v>129231.806360403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102</v>
      </c>
      <c r="D103" s="33" t="s">
        <v>174</v>
      </c>
      <c r="E103" s="34" t="s">
        <v>175</v>
      </c>
      <c r="F103" s="33" t="s">
        <v>41</v>
      </c>
      <c r="G103" s="31" t="n">
        <v>51</v>
      </c>
      <c r="H103" s="35" t="n">
        <v>612.46</v>
      </c>
      <c r="I103" s="36" t="n">
        <f aca="false">G103*H103</f>
        <v>31235.46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103</v>
      </c>
      <c r="D104" s="33" t="s">
        <v>176</v>
      </c>
      <c r="E104" s="34" t="s">
        <v>177</v>
      </c>
      <c r="F104" s="33" t="s">
        <v>41</v>
      </c>
      <c r="G104" s="31" t="n">
        <v>32</v>
      </c>
      <c r="H104" s="35" t="n">
        <v>489.92</v>
      </c>
      <c r="I104" s="36" t="n">
        <f aca="false">G104*H104</f>
        <v>15677.44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219</v>
      </c>
      <c r="D105" s="33" t="s">
        <v>178</v>
      </c>
      <c r="E105" s="34" t="s">
        <v>179</v>
      </c>
      <c r="F105" s="33" t="s">
        <v>41</v>
      </c>
      <c r="G105" s="31" t="n">
        <v>6</v>
      </c>
      <c r="H105" s="35" t="n">
        <v>1688.326</v>
      </c>
      <c r="I105" s="36" t="n">
        <f aca="false">G105*H105</f>
        <v>10129.956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220</v>
      </c>
      <c r="D106" s="33" t="s">
        <v>180</v>
      </c>
      <c r="E106" s="34" t="s">
        <v>181</v>
      </c>
      <c r="F106" s="33" t="s">
        <v>182</v>
      </c>
      <c r="G106" s="31" t="n">
        <v>4</v>
      </c>
      <c r="H106" s="35" t="n">
        <v>690</v>
      </c>
      <c r="I106" s="36" t="n">
        <f aca="false">G106*H106</f>
        <v>2760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221</v>
      </c>
      <c r="D107" s="33" t="s">
        <v>183</v>
      </c>
      <c r="E107" s="34" t="s">
        <v>184</v>
      </c>
      <c r="F107" s="33" t="s">
        <v>41</v>
      </c>
      <c r="G107" s="31" t="n">
        <v>2</v>
      </c>
      <c r="H107" s="35" t="n">
        <v>22.63</v>
      </c>
      <c r="I107" s="36" t="n">
        <f aca="false">G107*H107</f>
        <v>45.26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222</v>
      </c>
      <c r="D108" s="33" t="s">
        <v>185</v>
      </c>
      <c r="E108" s="34" t="s">
        <v>186</v>
      </c>
      <c r="F108" s="33" t="s">
        <v>41</v>
      </c>
      <c r="G108" s="31" t="n">
        <v>2</v>
      </c>
      <c r="H108" s="35" t="n">
        <v>16.02</v>
      </c>
      <c r="I108" s="36" t="n">
        <f aca="false">G108*H108</f>
        <v>32.04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223</v>
      </c>
      <c r="D109" s="33" t="s">
        <v>187</v>
      </c>
      <c r="E109" s="34" t="s">
        <v>188</v>
      </c>
      <c r="F109" s="33" t="s">
        <v>41</v>
      </c>
      <c r="G109" s="31" t="n">
        <v>6</v>
      </c>
      <c r="H109" s="35" t="n">
        <v>30.65</v>
      </c>
      <c r="I109" s="36" t="n">
        <f aca="false">G109*H109</f>
        <v>183.9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224</v>
      </c>
      <c r="D110" s="33" t="s">
        <v>189</v>
      </c>
      <c r="E110" s="34" t="s">
        <v>190</v>
      </c>
      <c r="F110" s="33" t="s">
        <v>101</v>
      </c>
      <c r="G110" s="31" t="n">
        <v>2</v>
      </c>
      <c r="H110" s="35" t="n">
        <v>3082.59</v>
      </c>
      <c r="I110" s="36" t="n">
        <f aca="false">G110*H110</f>
        <v>6165.18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225</v>
      </c>
      <c r="D111" s="33" t="s">
        <v>191</v>
      </c>
      <c r="E111" s="34" t="s">
        <v>192</v>
      </c>
      <c r="F111" s="33" t="s">
        <v>41</v>
      </c>
      <c r="G111" s="31" t="n">
        <v>2</v>
      </c>
      <c r="H111" s="35" t="n">
        <v>2970.68</v>
      </c>
      <c r="I111" s="36" t="n">
        <f aca="false">G111*H111</f>
        <v>5941.36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229</v>
      </c>
      <c r="D112" s="33" t="s">
        <v>193</v>
      </c>
      <c r="E112" s="34" t="s">
        <v>194</v>
      </c>
      <c r="F112" s="33" t="s">
        <v>101</v>
      </c>
      <c r="G112" s="31" t="n">
        <v>2</v>
      </c>
      <c r="H112" s="35" t="n">
        <v>60293.95962</v>
      </c>
      <c r="I112" s="36" t="n">
        <f aca="false">G112*H112</f>
        <v>120587.91924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278</v>
      </c>
      <c r="D113" s="33" t="s">
        <v>195</v>
      </c>
      <c r="E113" s="34" t="s">
        <v>196</v>
      </c>
      <c r="F113" s="33" t="s">
        <v>101</v>
      </c>
      <c r="G113" s="31" t="n">
        <v>239</v>
      </c>
      <c r="H113" s="35" t="n">
        <v>362.7</v>
      </c>
      <c r="I113" s="36" t="n">
        <f aca="false">G113*H113</f>
        <v>86685.3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279</v>
      </c>
      <c r="D114" s="33" t="s">
        <v>197</v>
      </c>
      <c r="E114" s="34" t="s">
        <v>198</v>
      </c>
      <c r="F114" s="33" t="s">
        <v>41</v>
      </c>
      <c r="G114" s="31" t="n">
        <v>32</v>
      </c>
      <c r="H114" s="35" t="n">
        <v>91.6250198</v>
      </c>
      <c r="I114" s="36" t="n">
        <f aca="false">G114*H114</f>
        <v>2932.0006336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280</v>
      </c>
      <c r="D115" s="33" t="s">
        <v>199</v>
      </c>
      <c r="E115" s="34" t="s">
        <v>200</v>
      </c>
      <c r="F115" s="33" t="s">
        <v>41</v>
      </c>
      <c r="G115" s="31" t="n">
        <v>6</v>
      </c>
      <c r="H115" s="35" t="n">
        <v>567.72</v>
      </c>
      <c r="I115" s="36" t="n">
        <f aca="false">G115*H115</f>
        <v>3406.32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283</v>
      </c>
      <c r="D116" s="33" t="s">
        <v>201</v>
      </c>
      <c r="E116" s="34" t="s">
        <v>202</v>
      </c>
      <c r="F116" s="33" t="s">
        <v>101</v>
      </c>
      <c r="G116" s="31" t="n">
        <v>3</v>
      </c>
      <c r="H116" s="35" t="n">
        <v>2859.434562</v>
      </c>
      <c r="I116" s="36" t="n">
        <f aca="false">G116*H116</f>
        <v>8578.303686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523</v>
      </c>
      <c r="D117" s="33" t="s">
        <v>203</v>
      </c>
      <c r="E117" s="34" t="s">
        <v>204</v>
      </c>
      <c r="F117" s="33" t="s">
        <v>41</v>
      </c>
      <c r="G117" s="31" t="n">
        <v>2</v>
      </c>
      <c r="H117" s="35" t="n">
        <v>6112.48</v>
      </c>
      <c r="I117" s="36" t="n">
        <f aca="false">G117*H117</f>
        <v>12224.96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524</v>
      </c>
      <c r="D118" s="33" t="s">
        <v>205</v>
      </c>
      <c r="E118" s="34" t="s">
        <v>206</v>
      </c>
      <c r="F118" s="33" t="s">
        <v>133</v>
      </c>
      <c r="G118" s="31" t="n">
        <v>2.64</v>
      </c>
      <c r="H118" s="35" t="n">
        <v>307.12</v>
      </c>
      <c r="I118" s="36" t="n">
        <f aca="false">G118*H118</f>
        <v>810.7968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525</v>
      </c>
      <c r="D119" s="33" t="s">
        <v>207</v>
      </c>
      <c r="E119" s="34" t="s">
        <v>208</v>
      </c>
      <c r="F119" s="33" t="s">
        <v>41</v>
      </c>
      <c r="G119" s="31" t="n">
        <v>6</v>
      </c>
      <c r="H119" s="35" t="n">
        <v>430.892</v>
      </c>
      <c r="I119" s="36" t="n">
        <f aca="false">G119*H119</f>
        <v>2585.352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526</v>
      </c>
      <c r="D120" s="33" t="s">
        <v>145</v>
      </c>
      <c r="E120" s="34" t="s">
        <v>146</v>
      </c>
      <c r="F120" s="33" t="s">
        <v>133</v>
      </c>
      <c r="G120" s="31" t="n">
        <v>2.64</v>
      </c>
      <c r="H120" s="35" t="n">
        <v>108.16</v>
      </c>
      <c r="I120" s="36" t="n">
        <f aca="false">G120*H120</f>
        <v>285.5424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534</v>
      </c>
      <c r="D121" s="33" t="s">
        <v>209</v>
      </c>
      <c r="E121" s="34" t="s">
        <v>210</v>
      </c>
      <c r="F121" s="33" t="s">
        <v>101</v>
      </c>
      <c r="G121" s="31" t="n">
        <v>2</v>
      </c>
      <c r="H121" s="35" t="n">
        <v>3296.76</v>
      </c>
      <c r="I121" s="36" t="n">
        <f aca="false">G121*H121</f>
        <v>6593.52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537</v>
      </c>
      <c r="D122" s="33" t="s">
        <v>211</v>
      </c>
      <c r="E122" s="34" t="s">
        <v>212</v>
      </c>
      <c r="F122" s="33" t="s">
        <v>54</v>
      </c>
      <c r="G122" s="31" t="n">
        <v>30</v>
      </c>
      <c r="H122" s="35" t="n">
        <v>220.8032</v>
      </c>
      <c r="I122" s="36" t="n">
        <f aca="false">G122*H122</f>
        <v>6624.096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538</v>
      </c>
      <c r="D123" s="33" t="s">
        <v>213</v>
      </c>
      <c r="E123" s="34" t="s">
        <v>214</v>
      </c>
      <c r="F123" s="33" t="s">
        <v>41</v>
      </c>
      <c r="G123" s="31" t="n">
        <v>1</v>
      </c>
      <c r="H123" s="35" t="n">
        <v>13506.33462</v>
      </c>
      <c r="I123" s="36" t="n">
        <f aca="false">G123*H123</f>
        <v>13506.33462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539</v>
      </c>
      <c r="D124" s="33" t="s">
        <v>215</v>
      </c>
      <c r="E124" s="34" t="s">
        <v>216</v>
      </c>
      <c r="F124" s="33" t="s">
        <v>41</v>
      </c>
      <c r="G124" s="31" t="n">
        <v>2</v>
      </c>
      <c r="H124" s="35" t="n">
        <v>9742.44</v>
      </c>
      <c r="I124" s="36" t="n">
        <f aca="false">G124*H124</f>
        <v>19484.88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540</v>
      </c>
      <c r="D125" s="33" t="s">
        <v>217</v>
      </c>
      <c r="E125" s="34" t="s">
        <v>218</v>
      </c>
      <c r="F125" s="33" t="s">
        <v>101</v>
      </c>
      <c r="G125" s="31" t="n">
        <v>4</v>
      </c>
      <c r="H125" s="35" t="n">
        <v>1754.125</v>
      </c>
      <c r="I125" s="36" t="n">
        <f aca="false">G125*H125</f>
        <v>7016.5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544</v>
      </c>
      <c r="D126" s="33" t="s">
        <v>219</v>
      </c>
      <c r="E126" s="34" t="s">
        <v>220</v>
      </c>
      <c r="F126" s="33" t="s">
        <v>41</v>
      </c>
      <c r="G126" s="31" t="n">
        <v>2</v>
      </c>
      <c r="H126" s="35" t="n">
        <v>103.86462</v>
      </c>
      <c r="I126" s="36" t="n">
        <f aca="false">G126*H126</f>
        <v>207.72924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545</v>
      </c>
      <c r="D127" s="33" t="s">
        <v>221</v>
      </c>
      <c r="E127" s="34" t="s">
        <v>222</v>
      </c>
      <c r="F127" s="33" t="s">
        <v>41</v>
      </c>
      <c r="G127" s="31" t="n">
        <v>4</v>
      </c>
      <c r="H127" s="35" t="n">
        <v>6006.6925</v>
      </c>
      <c r="I127" s="36" t="n">
        <f aca="false">G127*H127</f>
        <v>24026.77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548</v>
      </c>
      <c r="D128" s="33" t="s">
        <v>223</v>
      </c>
      <c r="E128" s="34" t="s">
        <v>224</v>
      </c>
      <c r="F128" s="33" t="s">
        <v>41</v>
      </c>
      <c r="G128" s="31" t="n">
        <v>2</v>
      </c>
      <c r="H128" s="35" t="n">
        <v>6370.4875</v>
      </c>
      <c r="I128" s="36" t="n">
        <f aca="false">G128*H128</f>
        <v>12740.975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549</v>
      </c>
      <c r="D129" s="33" t="s">
        <v>225</v>
      </c>
      <c r="E129" s="34" t="s">
        <v>226</v>
      </c>
      <c r="F129" s="33" t="s">
        <v>41</v>
      </c>
      <c r="G129" s="31" t="n">
        <v>5</v>
      </c>
      <c r="H129" s="35" t="n">
        <v>2923.39</v>
      </c>
      <c r="I129" s="36" t="n">
        <f aca="false">G129*H129</f>
        <v>14616.95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550</v>
      </c>
      <c r="D130" s="33" t="s">
        <v>227</v>
      </c>
      <c r="E130" s="34" t="s">
        <v>228</v>
      </c>
      <c r="F130" s="33" t="s">
        <v>41</v>
      </c>
      <c r="G130" s="31" t="n">
        <v>67</v>
      </c>
      <c r="H130" s="35" t="n">
        <v>1376.32</v>
      </c>
      <c r="I130" s="36" t="n">
        <f aca="false">G130*H130</f>
        <v>92213.44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551</v>
      </c>
      <c r="D131" s="33" t="s">
        <v>229</v>
      </c>
      <c r="E131" s="34" t="s">
        <v>230</v>
      </c>
      <c r="F131" s="33" t="s">
        <v>41</v>
      </c>
      <c r="G131" s="31" t="n">
        <v>4</v>
      </c>
      <c r="H131" s="35" t="n">
        <v>1376.32</v>
      </c>
      <c r="I131" s="36" t="n">
        <f aca="false">G131*H131</f>
        <v>5505.28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552</v>
      </c>
      <c r="D132" s="33" t="s">
        <v>231</v>
      </c>
      <c r="E132" s="34" t="s">
        <v>232</v>
      </c>
      <c r="F132" s="33" t="s">
        <v>41</v>
      </c>
      <c r="G132" s="31" t="n">
        <v>5</v>
      </c>
      <c r="H132" s="35" t="n">
        <v>2515.57</v>
      </c>
      <c r="I132" s="36" t="n">
        <f aca="false">G132*H132</f>
        <v>12577.85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553</v>
      </c>
      <c r="D133" s="33" t="s">
        <v>233</v>
      </c>
      <c r="E133" s="34" t="s">
        <v>234</v>
      </c>
      <c r="F133" s="33" t="s">
        <v>41</v>
      </c>
      <c r="G133" s="31" t="n">
        <v>3</v>
      </c>
      <c r="H133" s="35" t="n">
        <v>2515.57</v>
      </c>
      <c r="I133" s="36" t="n">
        <f aca="false">G133*H133</f>
        <v>7546.71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555</v>
      </c>
      <c r="D134" s="33" t="s">
        <v>235</v>
      </c>
      <c r="E134" s="34" t="s">
        <v>236</v>
      </c>
      <c r="F134" s="33" t="s">
        <v>41</v>
      </c>
      <c r="G134" s="31" t="n">
        <v>1</v>
      </c>
      <c r="H134" s="35" t="n">
        <v>2515.57</v>
      </c>
      <c r="I134" s="36" t="n">
        <f aca="false">G134*H134</f>
        <v>2515.57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556</v>
      </c>
      <c r="D135" s="33" t="s">
        <v>237</v>
      </c>
      <c r="E135" s="34" t="s">
        <v>238</v>
      </c>
      <c r="F135" s="33" t="s">
        <v>41</v>
      </c>
      <c r="G135" s="31" t="n">
        <v>1</v>
      </c>
      <c r="H135" s="35" t="n">
        <v>264.945</v>
      </c>
      <c r="I135" s="36" t="n">
        <f aca="false">G135*H135</f>
        <v>264.945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558</v>
      </c>
      <c r="D136" s="33" t="s">
        <v>239</v>
      </c>
      <c r="E136" s="34" t="s">
        <v>240</v>
      </c>
      <c r="F136" s="33" t="s">
        <v>41</v>
      </c>
      <c r="G136" s="31" t="n">
        <v>7</v>
      </c>
      <c r="H136" s="35" t="n">
        <v>338.865</v>
      </c>
      <c r="I136" s="36" t="n">
        <f aca="false">G136*H136</f>
        <v>2372.055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559</v>
      </c>
      <c r="D137" s="33" t="s">
        <v>241</v>
      </c>
      <c r="E137" s="34" t="s">
        <v>242</v>
      </c>
      <c r="F137" s="33" t="s">
        <v>41</v>
      </c>
      <c r="G137" s="31" t="n">
        <v>1</v>
      </c>
      <c r="H137" s="35" t="n">
        <v>371.625</v>
      </c>
      <c r="I137" s="36" t="n">
        <f aca="false">G137*H137</f>
        <v>371.625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560</v>
      </c>
      <c r="D138" s="33" t="s">
        <v>243</v>
      </c>
      <c r="E138" s="34" t="s">
        <v>244</v>
      </c>
      <c r="F138" s="33" t="s">
        <v>41</v>
      </c>
      <c r="G138" s="31" t="n">
        <v>81</v>
      </c>
      <c r="H138" s="35" t="n">
        <v>182.99</v>
      </c>
      <c r="I138" s="36" t="n">
        <f aca="false">G138*H138</f>
        <v>14822.19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561</v>
      </c>
      <c r="D139" s="33" t="s">
        <v>245</v>
      </c>
      <c r="E139" s="34" t="s">
        <v>246</v>
      </c>
      <c r="F139" s="33" t="s">
        <v>41</v>
      </c>
      <c r="G139" s="31" t="n">
        <v>1</v>
      </c>
      <c r="H139" s="35" t="n">
        <v>220.23</v>
      </c>
      <c r="I139" s="36" t="n">
        <f aca="false">G139*H139</f>
        <v>220.23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562</v>
      </c>
      <c r="D140" s="33" t="s">
        <v>247</v>
      </c>
      <c r="E140" s="34" t="s">
        <v>248</v>
      </c>
      <c r="F140" s="33" t="s">
        <v>41</v>
      </c>
      <c r="G140" s="31" t="n">
        <v>1</v>
      </c>
      <c r="H140" s="35" t="n">
        <v>261.67</v>
      </c>
      <c r="I140" s="36" t="n">
        <f aca="false">G140*H140</f>
        <v>261.67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563</v>
      </c>
      <c r="D141" s="33" t="s">
        <v>249</v>
      </c>
      <c r="E141" s="34" t="s">
        <v>250</v>
      </c>
      <c r="F141" s="33" t="s">
        <v>41</v>
      </c>
      <c r="G141" s="31" t="n">
        <v>2</v>
      </c>
      <c r="H141" s="35" t="n">
        <v>38.03</v>
      </c>
      <c r="I141" s="36" t="n">
        <f aca="false">G141*H141</f>
        <v>76.06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564</v>
      </c>
      <c r="D142" s="33" t="s">
        <v>251</v>
      </c>
      <c r="E142" s="34" t="s">
        <v>252</v>
      </c>
      <c r="F142" s="33" t="s">
        <v>41</v>
      </c>
      <c r="G142" s="31" t="n">
        <v>6</v>
      </c>
      <c r="H142" s="35" t="n">
        <v>121.7</v>
      </c>
      <c r="I142" s="36" t="n">
        <f aca="false">G142*H142</f>
        <v>730.2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567</v>
      </c>
      <c r="D143" s="33" t="s">
        <v>253</v>
      </c>
      <c r="E143" s="34" t="s">
        <v>254</v>
      </c>
      <c r="F143" s="33" t="s">
        <v>41</v>
      </c>
      <c r="G143" s="31" t="n">
        <v>59</v>
      </c>
      <c r="H143" s="35" t="n">
        <v>28.025</v>
      </c>
      <c r="I143" s="36" t="n">
        <f aca="false">G143*H143</f>
        <v>1653.475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568</v>
      </c>
      <c r="D144" s="33" t="s">
        <v>255</v>
      </c>
      <c r="E144" s="34" t="s">
        <v>256</v>
      </c>
      <c r="F144" s="33" t="s">
        <v>41</v>
      </c>
      <c r="G144" s="31" t="n">
        <v>280</v>
      </c>
      <c r="H144" s="35" t="n">
        <v>28.025</v>
      </c>
      <c r="I144" s="36" t="n">
        <f aca="false">G144*H144</f>
        <v>7847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569</v>
      </c>
      <c r="D145" s="33" t="s">
        <v>257</v>
      </c>
      <c r="E145" s="34" t="s">
        <v>258</v>
      </c>
      <c r="F145" s="33" t="s">
        <v>41</v>
      </c>
      <c r="G145" s="31" t="n">
        <v>4</v>
      </c>
      <c r="H145" s="35" t="n">
        <v>32.43</v>
      </c>
      <c r="I145" s="36" t="n">
        <f aca="false">G145*H145</f>
        <v>129.72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570</v>
      </c>
      <c r="D146" s="33" t="s">
        <v>259</v>
      </c>
      <c r="E146" s="34" t="s">
        <v>260</v>
      </c>
      <c r="F146" s="33" t="s">
        <v>41</v>
      </c>
      <c r="G146" s="31" t="n">
        <v>72</v>
      </c>
      <c r="H146" s="35" t="n">
        <v>303.255</v>
      </c>
      <c r="I146" s="36" t="n">
        <f aca="false">G146*H146</f>
        <v>21834.36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571</v>
      </c>
      <c r="D147" s="33" t="s">
        <v>261</v>
      </c>
      <c r="E147" s="34" t="s">
        <v>262</v>
      </c>
      <c r="F147" s="33" t="s">
        <v>41</v>
      </c>
      <c r="G147" s="31" t="n">
        <v>67</v>
      </c>
      <c r="H147" s="35" t="n">
        <v>105.3425</v>
      </c>
      <c r="I147" s="36" t="n">
        <f aca="false">G147*H147</f>
        <v>7057.9475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573</v>
      </c>
      <c r="D148" s="33" t="s">
        <v>263</v>
      </c>
      <c r="E148" s="34" t="s">
        <v>264</v>
      </c>
      <c r="F148" s="33" t="s">
        <v>41</v>
      </c>
      <c r="G148" s="31" t="n">
        <v>67</v>
      </c>
      <c r="H148" s="35"/>
      <c r="I148" s="36" t="n">
        <f aca="false">G148*H148</f>
        <v>0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575</v>
      </c>
      <c r="D149" s="33" t="s">
        <v>265</v>
      </c>
      <c r="E149" s="34" t="s">
        <v>266</v>
      </c>
      <c r="F149" s="33" t="s">
        <v>101</v>
      </c>
      <c r="G149" s="31" t="n">
        <v>13</v>
      </c>
      <c r="H149" s="35" t="n">
        <v>286.6275</v>
      </c>
      <c r="I149" s="36" t="n">
        <f aca="false">G149*H149</f>
        <v>3726.1575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577</v>
      </c>
      <c r="D150" s="33" t="s">
        <v>267</v>
      </c>
      <c r="E150" s="34" t="s">
        <v>268</v>
      </c>
      <c r="F150" s="33" t="s">
        <v>101</v>
      </c>
      <c r="G150" s="31" t="n">
        <v>38</v>
      </c>
      <c r="H150" s="35" t="n">
        <v>1029.075</v>
      </c>
      <c r="I150" s="36" t="n">
        <f aca="false">G150*H150</f>
        <v>39104.85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578</v>
      </c>
      <c r="D151" s="33" t="s">
        <v>269</v>
      </c>
      <c r="E151" s="34" t="s">
        <v>270</v>
      </c>
      <c r="F151" s="33" t="s">
        <v>41</v>
      </c>
      <c r="G151" s="31" t="n">
        <v>1</v>
      </c>
      <c r="H151" s="35"/>
      <c r="I151" s="36" t="n">
        <f aca="false">G151*H151</f>
        <v>0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579</v>
      </c>
      <c r="D152" s="33" t="s">
        <v>271</v>
      </c>
      <c r="E152" s="34" t="s">
        <v>272</v>
      </c>
      <c r="F152" s="33" t="s">
        <v>41</v>
      </c>
      <c r="G152" s="31" t="n">
        <v>1</v>
      </c>
      <c r="H152" s="35" t="n">
        <v>213.88</v>
      </c>
      <c r="I152" s="36" t="n">
        <f aca="false">G152*H152</f>
        <v>213.88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584</v>
      </c>
      <c r="D153" s="33" t="s">
        <v>273</v>
      </c>
      <c r="E153" s="34" t="s">
        <v>274</v>
      </c>
      <c r="F153" s="33" t="s">
        <v>54</v>
      </c>
      <c r="G153" s="31" t="n">
        <v>15</v>
      </c>
      <c r="H153" s="35" t="n">
        <v>87.08</v>
      </c>
      <c r="I153" s="36" t="n">
        <f aca="false">G153*H153</f>
        <v>1306.2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586</v>
      </c>
      <c r="D154" s="33" t="s">
        <v>275</v>
      </c>
      <c r="E154" s="34" t="s">
        <v>276</v>
      </c>
      <c r="F154" s="33" t="s">
        <v>41</v>
      </c>
      <c r="G154" s="31" t="n">
        <v>92</v>
      </c>
      <c r="H154" s="35" t="n">
        <v>39.2</v>
      </c>
      <c r="I154" s="36" t="n">
        <f aca="false">G154*H154</f>
        <v>3606.4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591</v>
      </c>
      <c r="D155" s="33" t="s">
        <v>277</v>
      </c>
      <c r="E155" s="34" t="s">
        <v>278</v>
      </c>
      <c r="F155" s="33" t="s">
        <v>41</v>
      </c>
      <c r="G155" s="31" t="n">
        <v>9</v>
      </c>
      <c r="H155" s="35" t="n">
        <v>101.54</v>
      </c>
      <c r="I155" s="36" t="n">
        <f aca="false">G155*H155</f>
        <v>913.86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592</v>
      </c>
      <c r="D156" s="33" t="s">
        <v>279</v>
      </c>
      <c r="E156" s="34" t="s">
        <v>280</v>
      </c>
      <c r="F156" s="33" t="s">
        <v>41</v>
      </c>
      <c r="G156" s="31" t="n">
        <v>88</v>
      </c>
      <c r="H156" s="35"/>
      <c r="I156" s="36" t="n">
        <f aca="false">G156*H156</f>
        <v>0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596</v>
      </c>
      <c r="D157" s="33" t="s">
        <v>281</v>
      </c>
      <c r="E157" s="34" t="s">
        <v>282</v>
      </c>
      <c r="F157" s="33" t="s">
        <v>130</v>
      </c>
      <c r="G157" s="31" t="n">
        <v>9.201</v>
      </c>
      <c r="H157" s="35" t="n">
        <v>23983.5825</v>
      </c>
      <c r="I157" s="36" t="n">
        <f aca="false">G157*H157</f>
        <v>220672.9425825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597</v>
      </c>
      <c r="D158" s="33" t="s">
        <v>283</v>
      </c>
      <c r="E158" s="34" t="s">
        <v>284</v>
      </c>
      <c r="F158" s="33" t="s">
        <v>41</v>
      </c>
      <c r="G158" s="31" t="n">
        <v>21</v>
      </c>
      <c r="H158" s="35"/>
      <c r="I158" s="36" t="n">
        <f aca="false">G158*H158</f>
        <v>0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598</v>
      </c>
      <c r="D159" s="33" t="s">
        <v>285</v>
      </c>
      <c r="E159" s="34" t="s">
        <v>286</v>
      </c>
      <c r="F159" s="33" t="s">
        <v>133</v>
      </c>
      <c r="G159" s="31" t="n">
        <v>117.611</v>
      </c>
      <c r="H159" s="35" t="n">
        <v>4548.465</v>
      </c>
      <c r="I159" s="36" t="n">
        <f aca="false">G159*H159</f>
        <v>534949.517115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599</v>
      </c>
      <c r="D160" s="33" t="s">
        <v>151</v>
      </c>
      <c r="E160" s="34" t="s">
        <v>152</v>
      </c>
      <c r="F160" s="33" t="s">
        <v>153</v>
      </c>
      <c r="G160" s="31" t="n">
        <v>464.438</v>
      </c>
      <c r="H160" s="35" t="n">
        <v>247</v>
      </c>
      <c r="I160" s="36" t="n">
        <f aca="false">G160*H160</f>
        <v>114716.186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600</v>
      </c>
      <c r="D161" s="33" t="s">
        <v>131</v>
      </c>
      <c r="E161" s="34" t="s">
        <v>132</v>
      </c>
      <c r="F161" s="33" t="s">
        <v>133</v>
      </c>
      <c r="G161" s="31" t="n">
        <v>185.8</v>
      </c>
      <c r="H161" s="35" t="n">
        <v>938.08</v>
      </c>
      <c r="I161" s="36" t="n">
        <f aca="false">G161*H161</f>
        <v>174295.264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601</v>
      </c>
      <c r="D162" s="33" t="s">
        <v>287</v>
      </c>
      <c r="E162" s="34" t="s">
        <v>288</v>
      </c>
      <c r="F162" s="33" t="s">
        <v>133</v>
      </c>
      <c r="G162" s="31" t="n">
        <v>185.8</v>
      </c>
      <c r="H162" s="35" t="n">
        <v>344.08</v>
      </c>
      <c r="I162" s="36" t="n">
        <f aca="false">G162*H162</f>
        <v>63930.064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602</v>
      </c>
      <c r="D163" s="33" t="s">
        <v>145</v>
      </c>
      <c r="E163" s="34" t="s">
        <v>146</v>
      </c>
      <c r="F163" s="33" t="s">
        <v>133</v>
      </c>
      <c r="G163" s="31" t="n">
        <v>185.8</v>
      </c>
      <c r="H163" s="35" t="n">
        <v>108.16</v>
      </c>
      <c r="I163" s="36" t="n">
        <f aca="false">G163*H163</f>
        <v>20096.128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603</v>
      </c>
      <c r="D164" s="33" t="s">
        <v>142</v>
      </c>
      <c r="E164" s="34" t="s">
        <v>143</v>
      </c>
      <c r="F164" s="33" t="s">
        <v>144</v>
      </c>
      <c r="G164" s="31" t="n">
        <v>350</v>
      </c>
      <c r="H164" s="35" t="n">
        <v>49.28</v>
      </c>
      <c r="I164" s="36" t="n">
        <f aca="false">G164*H164</f>
        <v>17248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604</v>
      </c>
      <c r="D165" s="33" t="s">
        <v>180</v>
      </c>
      <c r="E165" s="34" t="s">
        <v>181</v>
      </c>
      <c r="F165" s="33" t="s">
        <v>182</v>
      </c>
      <c r="G165" s="31" t="n">
        <v>20</v>
      </c>
      <c r="H165" s="35" t="n">
        <v>690</v>
      </c>
      <c r="I165" s="36" t="n">
        <f aca="false">G165*H165</f>
        <v>13800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605</v>
      </c>
      <c r="D166" s="33" t="s">
        <v>289</v>
      </c>
      <c r="E166" s="34" t="s">
        <v>290</v>
      </c>
      <c r="F166" s="33" t="s">
        <v>182</v>
      </c>
      <c r="G166" s="31" t="n">
        <v>20</v>
      </c>
      <c r="H166" s="35" t="n">
        <v>750</v>
      </c>
      <c r="I166" s="36" t="n">
        <f aca="false">G166*H166</f>
        <v>15000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606</v>
      </c>
      <c r="D167" s="33" t="s">
        <v>289</v>
      </c>
      <c r="E167" s="34" t="s">
        <v>290</v>
      </c>
      <c r="F167" s="33" t="s">
        <v>182</v>
      </c>
      <c r="G167" s="31" t="n">
        <v>14</v>
      </c>
      <c r="H167" s="35" t="n">
        <v>750</v>
      </c>
      <c r="I167" s="36" t="n">
        <f aca="false">G167*H167</f>
        <v>10500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607</v>
      </c>
      <c r="D168" s="33" t="s">
        <v>180</v>
      </c>
      <c r="E168" s="34" t="s">
        <v>181</v>
      </c>
      <c r="F168" s="33" t="s">
        <v>182</v>
      </c>
      <c r="G168" s="31" t="n">
        <v>14</v>
      </c>
      <c r="H168" s="35" t="n">
        <v>690</v>
      </c>
      <c r="I168" s="36" t="n">
        <f aca="false">G168*H168</f>
        <v>9660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609</v>
      </c>
      <c r="D169" s="33" t="s">
        <v>180</v>
      </c>
      <c r="E169" s="34" t="s">
        <v>181</v>
      </c>
      <c r="F169" s="33" t="s">
        <v>182</v>
      </c>
      <c r="G169" s="31" t="n">
        <v>124</v>
      </c>
      <c r="H169" s="35" t="n">
        <v>690</v>
      </c>
      <c r="I169" s="36" t="n">
        <f aca="false">G169*H169</f>
        <v>85560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610</v>
      </c>
      <c r="D170" s="33" t="s">
        <v>180</v>
      </c>
      <c r="E170" s="34" t="s">
        <v>181</v>
      </c>
      <c r="F170" s="33" t="s">
        <v>182</v>
      </c>
      <c r="G170" s="31" t="n">
        <v>12</v>
      </c>
      <c r="H170" s="35" t="n">
        <v>690</v>
      </c>
      <c r="I170" s="36" t="n">
        <f aca="false">G170*H170</f>
        <v>8280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612</v>
      </c>
      <c r="D171" s="33" t="s">
        <v>291</v>
      </c>
      <c r="E171" s="34" t="s">
        <v>292</v>
      </c>
      <c r="F171" s="33" t="s">
        <v>169</v>
      </c>
      <c r="G171" s="31" t="n">
        <v>0</v>
      </c>
      <c r="H171" s="35" t="n">
        <v>132216.623744688</v>
      </c>
      <c r="I171" s="36" t="n">
        <f aca="false">G171*H171</f>
        <v>0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615</v>
      </c>
      <c r="D172" s="33" t="s">
        <v>293</v>
      </c>
      <c r="E172" s="34" t="s">
        <v>294</v>
      </c>
      <c r="F172" s="33" t="s">
        <v>41</v>
      </c>
      <c r="G172" s="31" t="n">
        <v>1</v>
      </c>
      <c r="H172" s="35" t="n">
        <v>500.89</v>
      </c>
      <c r="I172" s="36" t="n">
        <f aca="false">G172*H172</f>
        <v>500.89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617</v>
      </c>
      <c r="D173" s="33" t="s">
        <v>295</v>
      </c>
      <c r="E173" s="34" t="s">
        <v>296</v>
      </c>
      <c r="F173" s="33" t="s">
        <v>41</v>
      </c>
      <c r="G173" s="31" t="n">
        <v>188</v>
      </c>
      <c r="H173" s="35" t="n">
        <v>628.23</v>
      </c>
      <c r="I173" s="36" t="n">
        <f aca="false">G173*H173</f>
        <v>118107.24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618</v>
      </c>
      <c r="D174" s="33" t="s">
        <v>297</v>
      </c>
      <c r="E174" s="34" t="s">
        <v>298</v>
      </c>
      <c r="F174" s="33" t="s">
        <v>41</v>
      </c>
      <c r="G174" s="31" t="n">
        <v>7</v>
      </c>
      <c r="H174" s="35" t="n">
        <v>155.17</v>
      </c>
      <c r="I174" s="36" t="n">
        <f aca="false">G174*H174</f>
        <v>1086.19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620</v>
      </c>
      <c r="D175" s="33" t="s">
        <v>299</v>
      </c>
      <c r="E175" s="34" t="s">
        <v>300</v>
      </c>
      <c r="F175" s="33" t="s">
        <v>130</v>
      </c>
      <c r="G175" s="31" t="n">
        <v>0.539</v>
      </c>
      <c r="H175" s="35" t="n">
        <v>37003.335</v>
      </c>
      <c r="I175" s="36" t="n">
        <f aca="false">G175*H175</f>
        <v>19944.797565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623</v>
      </c>
      <c r="D176" s="33" t="s">
        <v>301</v>
      </c>
      <c r="E176" s="34" t="s">
        <v>302</v>
      </c>
      <c r="F176" s="33" t="s">
        <v>130</v>
      </c>
      <c r="G176" s="31" t="n">
        <v>0.465</v>
      </c>
      <c r="H176" s="35" t="n">
        <v>22103.739</v>
      </c>
      <c r="I176" s="36" t="n">
        <f aca="false">G176*H176</f>
        <v>10278.238635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626</v>
      </c>
      <c r="D177" s="33" t="s">
        <v>303</v>
      </c>
      <c r="E177" s="34" t="s">
        <v>304</v>
      </c>
      <c r="F177" s="33" t="s">
        <v>130</v>
      </c>
      <c r="G177" s="31" t="n">
        <v>0.074</v>
      </c>
      <c r="H177" s="35" t="n">
        <v>24934.8015</v>
      </c>
      <c r="I177" s="36" t="n">
        <f aca="false">G177*H177</f>
        <v>1845.175311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627</v>
      </c>
      <c r="D178" s="33" t="s">
        <v>305</v>
      </c>
      <c r="E178" s="34" t="s">
        <v>306</v>
      </c>
      <c r="F178" s="33" t="s">
        <v>144</v>
      </c>
      <c r="G178" s="31" t="n">
        <v>2467</v>
      </c>
      <c r="H178" s="35" t="n">
        <v>73.38</v>
      </c>
      <c r="I178" s="36" t="n">
        <f aca="false">G178*H178</f>
        <v>181028.46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628</v>
      </c>
      <c r="D179" s="33" t="s">
        <v>307</v>
      </c>
      <c r="E179" s="34" t="s">
        <v>308</v>
      </c>
      <c r="F179" s="33" t="s">
        <v>41</v>
      </c>
      <c r="G179" s="31" t="n">
        <v>12</v>
      </c>
      <c r="H179" s="35" t="n">
        <v>200.07</v>
      </c>
      <c r="I179" s="36" t="n">
        <f aca="false">G179*H179</f>
        <v>2400.84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631</v>
      </c>
      <c r="D180" s="33" t="s">
        <v>309</v>
      </c>
      <c r="E180" s="34" t="s">
        <v>310</v>
      </c>
      <c r="F180" s="33" t="s">
        <v>41</v>
      </c>
      <c r="G180" s="31" t="n">
        <v>80</v>
      </c>
      <c r="H180" s="35" t="n">
        <v>32.42</v>
      </c>
      <c r="I180" s="36" t="n">
        <f aca="false">G180*H180</f>
        <v>2593.6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632</v>
      </c>
      <c r="D181" s="33" t="s">
        <v>311</v>
      </c>
      <c r="E181" s="34" t="s">
        <v>312</v>
      </c>
      <c r="F181" s="33" t="s">
        <v>41</v>
      </c>
      <c r="G181" s="31" t="n">
        <v>64</v>
      </c>
      <c r="H181" s="35" t="n">
        <v>12.92</v>
      </c>
      <c r="I181" s="36" t="n">
        <f aca="false">G181*H181</f>
        <v>826.88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633</v>
      </c>
      <c r="D182" s="33" t="s">
        <v>313</v>
      </c>
      <c r="E182" s="34" t="s">
        <v>314</v>
      </c>
      <c r="F182" s="33" t="s">
        <v>41</v>
      </c>
      <c r="G182" s="31" t="n">
        <v>79</v>
      </c>
      <c r="H182" s="35" t="n">
        <v>589.67868</v>
      </c>
      <c r="I182" s="36" t="n">
        <f aca="false">G182*H182</f>
        <v>46584.61572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634</v>
      </c>
      <c r="D183" s="33" t="s">
        <v>315</v>
      </c>
      <c r="E183" s="34" t="s">
        <v>316</v>
      </c>
      <c r="F183" s="33" t="s">
        <v>41</v>
      </c>
      <c r="G183" s="31" t="n">
        <v>3</v>
      </c>
      <c r="H183" s="35" t="n">
        <v>790.13</v>
      </c>
      <c r="I183" s="36" t="n">
        <f aca="false">G183*H183</f>
        <v>2370.39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640</v>
      </c>
      <c r="D184" s="33" t="s">
        <v>317</v>
      </c>
      <c r="E184" s="34" t="s">
        <v>318</v>
      </c>
      <c r="F184" s="33" t="s">
        <v>101</v>
      </c>
      <c r="G184" s="31" t="n">
        <v>1</v>
      </c>
      <c r="H184" s="35" t="n">
        <v>346.92</v>
      </c>
      <c r="I184" s="36" t="n">
        <f aca="false">G184*H184</f>
        <v>346.92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648</v>
      </c>
      <c r="D185" s="33" t="s">
        <v>319</v>
      </c>
      <c r="E185" s="34" t="s">
        <v>320</v>
      </c>
      <c r="F185" s="33" t="s">
        <v>101</v>
      </c>
      <c r="G185" s="31" t="n">
        <v>1</v>
      </c>
      <c r="H185" s="35" t="n">
        <v>1315.845</v>
      </c>
      <c r="I185" s="36" t="n">
        <f aca="false">G185*H185</f>
        <v>1315.845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649</v>
      </c>
      <c r="D186" s="33" t="s">
        <v>321</v>
      </c>
      <c r="E186" s="34" t="s">
        <v>322</v>
      </c>
      <c r="F186" s="33" t="s">
        <v>41</v>
      </c>
      <c r="G186" s="31" t="n">
        <v>12</v>
      </c>
      <c r="H186" s="35" t="n">
        <v>255.58</v>
      </c>
      <c r="I186" s="36" t="n">
        <f aca="false">G186*H186</f>
        <v>3066.96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651</v>
      </c>
      <c r="D187" s="33" t="s">
        <v>323</v>
      </c>
      <c r="E187" s="34" t="s">
        <v>324</v>
      </c>
      <c r="F187" s="33" t="s">
        <v>101</v>
      </c>
      <c r="G187" s="31" t="n">
        <v>18</v>
      </c>
      <c r="H187" s="35" t="n">
        <v>1266.7818</v>
      </c>
      <c r="I187" s="36" t="n">
        <f aca="false">G187*H187</f>
        <v>22802.0724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655</v>
      </c>
      <c r="D188" s="33" t="s">
        <v>325</v>
      </c>
      <c r="E188" s="34" t="s">
        <v>326</v>
      </c>
      <c r="F188" s="33" t="s">
        <v>130</v>
      </c>
      <c r="G188" s="31" t="n">
        <v>0.115</v>
      </c>
      <c r="H188" s="35" t="n">
        <v>62889.09528</v>
      </c>
      <c r="I188" s="36" t="n">
        <f aca="false">G188*H188</f>
        <v>7232.2459572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656</v>
      </c>
      <c r="D189" s="33" t="s">
        <v>327</v>
      </c>
      <c r="E189" s="34" t="s">
        <v>328</v>
      </c>
      <c r="F189" s="33" t="s">
        <v>41</v>
      </c>
      <c r="G189" s="31" t="n">
        <v>23</v>
      </c>
      <c r="H189" s="35" t="n">
        <v>329.7568</v>
      </c>
      <c r="I189" s="36" t="n">
        <f aca="false">G189*H189</f>
        <v>7584.4064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660</v>
      </c>
      <c r="D190" s="33" t="s">
        <v>329</v>
      </c>
      <c r="E190" s="34" t="s">
        <v>330</v>
      </c>
      <c r="F190" s="33" t="s">
        <v>41</v>
      </c>
      <c r="G190" s="31" t="n">
        <v>6</v>
      </c>
      <c r="H190" s="35" t="n">
        <v>475.9268</v>
      </c>
      <c r="I190" s="36" t="n">
        <f aca="false">G190*H190</f>
        <v>2855.5608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664</v>
      </c>
      <c r="D191" s="33" t="s">
        <v>331</v>
      </c>
      <c r="E191" s="34" t="s">
        <v>332</v>
      </c>
      <c r="F191" s="33" t="s">
        <v>333</v>
      </c>
      <c r="G191" s="31" t="n">
        <v>32</v>
      </c>
      <c r="H191" s="35" t="n">
        <v>440</v>
      </c>
      <c r="I191" s="36" t="n">
        <f aca="false">G191*H191</f>
        <v>14080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665</v>
      </c>
      <c r="D192" s="33" t="s">
        <v>334</v>
      </c>
      <c r="E192" s="34" t="s">
        <v>335</v>
      </c>
      <c r="F192" s="33" t="s">
        <v>336</v>
      </c>
      <c r="G192" s="31" t="n">
        <v>32</v>
      </c>
      <c r="H192" s="35" t="n">
        <v>725</v>
      </c>
      <c r="I192" s="36" t="n">
        <f aca="false">G192*H192</f>
        <v>23200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666</v>
      </c>
      <c r="D193" s="33" t="s">
        <v>337</v>
      </c>
      <c r="E193" s="34" t="s">
        <v>338</v>
      </c>
      <c r="F193" s="33" t="s">
        <v>339</v>
      </c>
      <c r="G193" s="31" t="n">
        <v>20000</v>
      </c>
      <c r="H193" s="35" t="n">
        <v>1</v>
      </c>
      <c r="I193" s="36" t="n">
        <f aca="false">G193*H193</f>
        <v>20000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669</v>
      </c>
      <c r="D194" s="33" t="s">
        <v>340</v>
      </c>
      <c r="E194" s="34" t="s">
        <v>341</v>
      </c>
      <c r="F194" s="33" t="s">
        <v>130</v>
      </c>
      <c r="G194" s="31" t="n">
        <v>0.05</v>
      </c>
      <c r="H194" s="35" t="n">
        <v>86217.23286</v>
      </c>
      <c r="I194" s="36" t="n">
        <f aca="false">G194*H194</f>
        <v>4310.861643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670</v>
      </c>
      <c r="D195" s="33" t="s">
        <v>342</v>
      </c>
      <c r="E195" s="34" t="s">
        <v>343</v>
      </c>
      <c r="F195" s="33" t="s">
        <v>41</v>
      </c>
      <c r="G195" s="31" t="n">
        <v>6</v>
      </c>
      <c r="H195" s="35" t="n">
        <v>558.75</v>
      </c>
      <c r="I195" s="36" t="n">
        <f aca="false">G195*H195</f>
        <v>3352.5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671</v>
      </c>
      <c r="D196" s="33" t="s">
        <v>344</v>
      </c>
      <c r="E196" s="34" t="s">
        <v>345</v>
      </c>
      <c r="F196" s="33" t="s">
        <v>41</v>
      </c>
      <c r="G196" s="31" t="n">
        <v>9</v>
      </c>
      <c r="H196" s="35" t="n">
        <v>122.08</v>
      </c>
      <c r="I196" s="36" t="n">
        <f aca="false">G196*H196</f>
        <v>1098.72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672</v>
      </c>
      <c r="D197" s="33" t="s">
        <v>346</v>
      </c>
      <c r="E197" s="34" t="s">
        <v>347</v>
      </c>
      <c r="F197" s="33" t="s">
        <v>41</v>
      </c>
      <c r="G197" s="31" t="n">
        <v>9</v>
      </c>
      <c r="H197" s="35" t="n">
        <v>578.89</v>
      </c>
      <c r="I197" s="36" t="n">
        <f aca="false">G197*H197</f>
        <v>5210.01</v>
      </c>
      <c r="J197" s="13"/>
      <c r="K197" s="13"/>
    </row>
    <row r="198" customFormat="false" ht="12.2" hidden="true" customHeight="true" outlineLevel="2" collapsed="false">
      <c r="B198" s="8"/>
      <c r="C198" s="37"/>
      <c r="D198" s="38"/>
      <c r="E198" s="38"/>
      <c r="F198" s="38"/>
      <c r="G198" s="38"/>
      <c r="H198" s="39"/>
      <c r="I198" s="40"/>
    </row>
    <row r="199" customFormat="false" ht="12.2" hidden="false" customHeight="true" outlineLevel="1" collapsed="true">
      <c r="A199" s="23" t="s">
        <v>348</v>
      </c>
      <c r="B199" s="23" t="n">
        <v>2</v>
      </c>
      <c r="C199" s="24"/>
      <c r="D199" s="25"/>
      <c r="E199" s="26" t="s">
        <v>349</v>
      </c>
      <c r="F199" s="27"/>
      <c r="G199" s="27"/>
      <c r="H199" s="28"/>
      <c r="I199" s="29" t="n">
        <f aca="false">SUBTOTAL(9,I200:I245)</f>
        <v>2815958.7900201</v>
      </c>
      <c r="J199" s="8"/>
      <c r="K199" s="13"/>
    </row>
    <row r="200" customFormat="false" ht="12.2" hidden="true" customHeight="true" outlineLevel="2" collapsed="false">
      <c r="A200" s="30"/>
      <c r="B200" s="31"/>
      <c r="C200" s="32" t="n">
        <v>1</v>
      </c>
      <c r="D200" s="33" t="s">
        <v>350</v>
      </c>
      <c r="E200" s="34" t="s">
        <v>351</v>
      </c>
      <c r="F200" s="33" t="s">
        <v>41</v>
      </c>
      <c r="G200" s="31" t="n">
        <v>5</v>
      </c>
      <c r="H200" s="35" t="n">
        <v>210.59</v>
      </c>
      <c r="I200" s="36" t="n">
        <f aca="false">G200*H200</f>
        <v>1052.95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2</v>
      </c>
      <c r="D201" s="33" t="s">
        <v>352</v>
      </c>
      <c r="E201" s="34" t="s">
        <v>353</v>
      </c>
      <c r="F201" s="33" t="s">
        <v>41</v>
      </c>
      <c r="G201" s="31" t="n">
        <v>2</v>
      </c>
      <c r="H201" s="35" t="n">
        <v>848.02</v>
      </c>
      <c r="I201" s="36" t="n">
        <f aca="false">G201*H201</f>
        <v>1696.04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3</v>
      </c>
      <c r="D202" s="33" t="s">
        <v>354</v>
      </c>
      <c r="E202" s="34" t="s">
        <v>355</v>
      </c>
      <c r="F202" s="33" t="s">
        <v>41</v>
      </c>
      <c r="G202" s="31" t="n">
        <v>7</v>
      </c>
      <c r="H202" s="35" t="n">
        <v>1210.37</v>
      </c>
      <c r="I202" s="36" t="n">
        <f aca="false">G202*H202</f>
        <v>8472.59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4</v>
      </c>
      <c r="D203" s="33" t="s">
        <v>356</v>
      </c>
      <c r="E203" s="34" t="s">
        <v>357</v>
      </c>
      <c r="F203" s="33" t="s">
        <v>41</v>
      </c>
      <c r="G203" s="31" t="n">
        <v>5</v>
      </c>
      <c r="H203" s="35" t="n">
        <v>560.19</v>
      </c>
      <c r="I203" s="36" t="n">
        <f aca="false">G203*H203</f>
        <v>2800.95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5</v>
      </c>
      <c r="D204" s="33" t="s">
        <v>358</v>
      </c>
      <c r="E204" s="34" t="s">
        <v>359</v>
      </c>
      <c r="F204" s="33" t="s">
        <v>41</v>
      </c>
      <c r="G204" s="31" t="n">
        <v>36</v>
      </c>
      <c r="H204" s="35" t="n">
        <v>1506.84</v>
      </c>
      <c r="I204" s="36" t="n">
        <f aca="false">G204*H204</f>
        <v>54246.24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5</v>
      </c>
      <c r="D205" s="33" t="s">
        <v>360</v>
      </c>
      <c r="E205" s="34" t="s">
        <v>361</v>
      </c>
      <c r="F205" s="33" t="s">
        <v>130</v>
      </c>
      <c r="G205" s="31" t="n">
        <v>9.756</v>
      </c>
      <c r="H205" s="35" t="n">
        <v>162863.795</v>
      </c>
      <c r="I205" s="36" t="n">
        <f aca="false">G205*H205</f>
        <v>1588899.18402</v>
      </c>
      <c r="J205" s="13"/>
      <c r="K205" s="13"/>
    </row>
    <row r="206" customFormat="false" ht="12.2" hidden="true" customHeight="true" outlineLevel="2" collapsed="false">
      <c r="A206" s="30"/>
      <c r="B206" s="31"/>
      <c r="C206" s="32" t="n">
        <v>6</v>
      </c>
      <c r="D206" s="33" t="s">
        <v>362</v>
      </c>
      <c r="E206" s="34" t="s">
        <v>363</v>
      </c>
      <c r="F206" s="33" t="s">
        <v>41</v>
      </c>
      <c r="G206" s="31" t="n">
        <v>240</v>
      </c>
      <c r="H206" s="35" t="n">
        <v>540</v>
      </c>
      <c r="I206" s="36" t="n">
        <f aca="false">G206*H206</f>
        <v>129600</v>
      </c>
      <c r="J206" s="13"/>
      <c r="K206" s="13"/>
    </row>
    <row r="207" customFormat="false" ht="12.2" hidden="true" customHeight="true" outlineLevel="2" collapsed="false">
      <c r="A207" s="30"/>
      <c r="B207" s="31"/>
      <c r="C207" s="32" t="n">
        <v>7</v>
      </c>
      <c r="D207" s="33" t="s">
        <v>364</v>
      </c>
      <c r="E207" s="34" t="s">
        <v>365</v>
      </c>
      <c r="F207" s="33" t="s">
        <v>41</v>
      </c>
      <c r="G207" s="31" t="n">
        <v>3</v>
      </c>
      <c r="H207" s="35" t="n">
        <v>5542.65</v>
      </c>
      <c r="I207" s="36" t="n">
        <f aca="false">G207*H207</f>
        <v>16627.95</v>
      </c>
      <c r="J207" s="13"/>
      <c r="K207" s="13"/>
    </row>
    <row r="208" customFormat="false" ht="12.2" hidden="true" customHeight="true" outlineLevel="2" collapsed="false">
      <c r="A208" s="30"/>
      <c r="B208" s="31"/>
      <c r="C208" s="32" t="n">
        <v>8</v>
      </c>
      <c r="D208" s="33" t="s">
        <v>366</v>
      </c>
      <c r="E208" s="34" t="s">
        <v>367</v>
      </c>
      <c r="F208" s="33" t="s">
        <v>41</v>
      </c>
      <c r="G208" s="31" t="n">
        <v>21</v>
      </c>
      <c r="H208" s="35" t="n">
        <v>618.47</v>
      </c>
      <c r="I208" s="36" t="n">
        <f aca="false">G208*H208</f>
        <v>12987.87</v>
      </c>
      <c r="J208" s="13"/>
      <c r="K208" s="13"/>
    </row>
    <row r="209" customFormat="false" ht="12.2" hidden="true" customHeight="true" outlineLevel="2" collapsed="false">
      <c r="A209" s="30"/>
      <c r="B209" s="31"/>
      <c r="C209" s="32" t="n">
        <v>9</v>
      </c>
      <c r="D209" s="33" t="s">
        <v>368</v>
      </c>
      <c r="E209" s="34" t="s">
        <v>369</v>
      </c>
      <c r="F209" s="33" t="s">
        <v>41</v>
      </c>
      <c r="G209" s="31" t="n">
        <v>54</v>
      </c>
      <c r="H209" s="35" t="n">
        <v>526.11</v>
      </c>
      <c r="I209" s="36" t="n">
        <f aca="false">G209*H209</f>
        <v>28409.94</v>
      </c>
      <c r="J209" s="13"/>
      <c r="K209" s="13"/>
    </row>
    <row r="210" customFormat="false" ht="12.2" hidden="true" customHeight="true" outlineLevel="2" collapsed="false">
      <c r="A210" s="30"/>
      <c r="B210" s="31"/>
      <c r="C210" s="32" t="n">
        <v>10</v>
      </c>
      <c r="D210" s="33" t="s">
        <v>370</v>
      </c>
      <c r="E210" s="34" t="s">
        <v>371</v>
      </c>
      <c r="F210" s="33" t="s">
        <v>41</v>
      </c>
      <c r="G210" s="31" t="n">
        <v>36</v>
      </c>
      <c r="H210" s="35" t="n">
        <v>2509.39</v>
      </c>
      <c r="I210" s="36" t="n">
        <f aca="false">G210*H210</f>
        <v>90338.04</v>
      </c>
      <c r="J210" s="13"/>
      <c r="K210" s="13"/>
    </row>
    <row r="211" customFormat="false" ht="12.2" hidden="true" customHeight="true" outlineLevel="2" collapsed="false">
      <c r="A211" s="30"/>
      <c r="B211" s="31"/>
      <c r="C211" s="32" t="n">
        <v>11</v>
      </c>
      <c r="D211" s="33" t="s">
        <v>372</v>
      </c>
      <c r="E211" s="34" t="s">
        <v>373</v>
      </c>
      <c r="F211" s="33" t="s">
        <v>41</v>
      </c>
      <c r="G211" s="31" t="n">
        <v>74</v>
      </c>
      <c r="H211" s="35" t="n">
        <v>1635.43</v>
      </c>
      <c r="I211" s="36" t="n">
        <f aca="false">G211*H211</f>
        <v>121021.82</v>
      </c>
      <c r="J211" s="13"/>
      <c r="K211" s="13"/>
    </row>
    <row r="212" customFormat="false" ht="12.2" hidden="true" customHeight="true" outlineLevel="2" collapsed="false">
      <c r="A212" s="30"/>
      <c r="B212" s="31"/>
      <c r="C212" s="32" t="n">
        <v>12</v>
      </c>
      <c r="D212" s="33" t="s">
        <v>374</v>
      </c>
      <c r="E212" s="34" t="s">
        <v>375</v>
      </c>
      <c r="F212" s="33" t="s">
        <v>41</v>
      </c>
      <c r="G212" s="31" t="n">
        <v>142</v>
      </c>
      <c r="H212" s="35" t="n">
        <v>608.15</v>
      </c>
      <c r="I212" s="36" t="n">
        <f aca="false">G212*H212</f>
        <v>86357.3</v>
      </c>
      <c r="J212" s="13"/>
      <c r="K212" s="13"/>
    </row>
    <row r="213" customFormat="false" ht="12.2" hidden="true" customHeight="true" outlineLevel="2" collapsed="false">
      <c r="A213" s="30"/>
      <c r="B213" s="31"/>
      <c r="C213" s="32" t="n">
        <v>14</v>
      </c>
      <c r="D213" s="33" t="s">
        <v>376</v>
      </c>
      <c r="E213" s="34" t="s">
        <v>377</v>
      </c>
      <c r="F213" s="33" t="s">
        <v>41</v>
      </c>
      <c r="G213" s="31" t="n">
        <v>1</v>
      </c>
      <c r="H213" s="35" t="n">
        <v>3573.23934</v>
      </c>
      <c r="I213" s="36" t="n">
        <f aca="false">G213*H213</f>
        <v>3573.23934</v>
      </c>
      <c r="J213" s="13"/>
      <c r="K213" s="13"/>
    </row>
    <row r="214" customFormat="false" ht="12.2" hidden="true" customHeight="true" outlineLevel="2" collapsed="false">
      <c r="A214" s="30"/>
      <c r="B214" s="31"/>
      <c r="C214" s="32" t="n">
        <v>16</v>
      </c>
      <c r="D214" s="33" t="s">
        <v>378</v>
      </c>
      <c r="E214" s="34" t="s">
        <v>379</v>
      </c>
      <c r="F214" s="33" t="s">
        <v>41</v>
      </c>
      <c r="G214" s="31" t="n">
        <v>1</v>
      </c>
      <c r="H214" s="35" t="n">
        <v>5243.17294</v>
      </c>
      <c r="I214" s="36" t="n">
        <f aca="false">G214*H214</f>
        <v>5243.17294</v>
      </c>
      <c r="J214" s="13"/>
      <c r="K214" s="13"/>
    </row>
    <row r="215" customFormat="false" ht="12.2" hidden="true" customHeight="true" outlineLevel="2" collapsed="false">
      <c r="A215" s="30"/>
      <c r="B215" s="31"/>
      <c r="C215" s="32" t="n">
        <v>17</v>
      </c>
      <c r="D215" s="33" t="s">
        <v>380</v>
      </c>
      <c r="E215" s="34" t="s">
        <v>381</v>
      </c>
      <c r="F215" s="33" t="s">
        <v>41</v>
      </c>
      <c r="G215" s="31" t="n">
        <v>1</v>
      </c>
      <c r="H215" s="35" t="n">
        <v>6188.63</v>
      </c>
      <c r="I215" s="36" t="n">
        <f aca="false">G215*H215</f>
        <v>6188.63</v>
      </c>
      <c r="J215" s="13"/>
      <c r="K215" s="13"/>
    </row>
    <row r="216" customFormat="false" ht="12.2" hidden="true" customHeight="true" outlineLevel="2" collapsed="false">
      <c r="A216" s="30"/>
      <c r="B216" s="31"/>
      <c r="C216" s="32" t="n">
        <v>18</v>
      </c>
      <c r="D216" s="33" t="s">
        <v>382</v>
      </c>
      <c r="E216" s="34" t="s">
        <v>383</v>
      </c>
      <c r="F216" s="33" t="s">
        <v>41</v>
      </c>
      <c r="G216" s="31" t="n">
        <v>17</v>
      </c>
      <c r="H216" s="35" t="n">
        <v>304.03934</v>
      </c>
      <c r="I216" s="36" t="n">
        <f aca="false">G216*H216</f>
        <v>5168.66878</v>
      </c>
      <c r="J216" s="13"/>
      <c r="K216" s="13"/>
    </row>
    <row r="217" customFormat="false" ht="12.2" hidden="true" customHeight="true" outlineLevel="2" collapsed="false">
      <c r="A217" s="30"/>
      <c r="B217" s="31"/>
      <c r="C217" s="32" t="n">
        <v>20</v>
      </c>
      <c r="D217" s="33" t="s">
        <v>384</v>
      </c>
      <c r="E217" s="34" t="s">
        <v>385</v>
      </c>
      <c r="F217" s="33" t="s">
        <v>41</v>
      </c>
      <c r="G217" s="31" t="n">
        <v>4</v>
      </c>
      <c r="H217" s="35" t="n">
        <v>19440</v>
      </c>
      <c r="I217" s="36" t="n">
        <f aca="false">G217*H217</f>
        <v>77760</v>
      </c>
      <c r="J217" s="13"/>
      <c r="K217" s="13"/>
    </row>
    <row r="218" customFormat="false" ht="12.2" hidden="true" customHeight="true" outlineLevel="2" collapsed="false">
      <c r="A218" s="30"/>
      <c r="B218" s="31"/>
      <c r="C218" s="32" t="n">
        <v>21</v>
      </c>
      <c r="D218" s="33" t="s">
        <v>386</v>
      </c>
      <c r="E218" s="34" t="s">
        <v>387</v>
      </c>
      <c r="F218" s="33" t="s">
        <v>41</v>
      </c>
      <c r="G218" s="31" t="n">
        <v>4</v>
      </c>
      <c r="H218" s="35" t="n">
        <v>1512</v>
      </c>
      <c r="I218" s="36" t="n">
        <f aca="false">G218*H218</f>
        <v>6048</v>
      </c>
      <c r="J218" s="13"/>
      <c r="K218" s="13"/>
    </row>
    <row r="219" customFormat="false" ht="12.2" hidden="true" customHeight="true" outlineLevel="2" collapsed="false">
      <c r="A219" s="30"/>
      <c r="B219" s="31"/>
      <c r="C219" s="32" t="n">
        <v>22</v>
      </c>
      <c r="D219" s="33" t="s">
        <v>388</v>
      </c>
      <c r="E219" s="34" t="s">
        <v>389</v>
      </c>
      <c r="F219" s="33" t="s">
        <v>41</v>
      </c>
      <c r="G219" s="31" t="n">
        <v>1</v>
      </c>
      <c r="H219" s="35" t="n">
        <v>45360</v>
      </c>
      <c r="I219" s="36" t="n">
        <f aca="false">G219*H219</f>
        <v>45360</v>
      </c>
      <c r="J219" s="13"/>
      <c r="K219" s="13"/>
    </row>
    <row r="220" customFormat="false" ht="12.2" hidden="true" customHeight="true" outlineLevel="2" collapsed="false">
      <c r="A220" s="30"/>
      <c r="B220" s="31"/>
      <c r="C220" s="32" t="n">
        <v>23</v>
      </c>
      <c r="D220" s="33" t="s">
        <v>390</v>
      </c>
      <c r="E220" s="34" t="s">
        <v>391</v>
      </c>
      <c r="F220" s="33" t="s">
        <v>41</v>
      </c>
      <c r="G220" s="31" t="n">
        <v>96</v>
      </c>
      <c r="H220" s="35" t="n">
        <v>230</v>
      </c>
      <c r="I220" s="36" t="n">
        <f aca="false">G220*H220</f>
        <v>22080</v>
      </c>
      <c r="J220" s="13"/>
      <c r="K220" s="13"/>
    </row>
    <row r="221" customFormat="false" ht="12.2" hidden="true" customHeight="true" outlineLevel="2" collapsed="false">
      <c r="A221" s="30"/>
      <c r="B221" s="31"/>
      <c r="C221" s="32" t="n">
        <v>24</v>
      </c>
      <c r="D221" s="33" t="s">
        <v>392</v>
      </c>
      <c r="E221" s="34" t="s">
        <v>393</v>
      </c>
      <c r="F221" s="33" t="s">
        <v>41</v>
      </c>
      <c r="G221" s="31" t="n">
        <v>1</v>
      </c>
      <c r="H221" s="35" t="n">
        <v>5850</v>
      </c>
      <c r="I221" s="36" t="n">
        <f aca="false">G221*H221</f>
        <v>5850</v>
      </c>
      <c r="J221" s="13"/>
      <c r="K221" s="13"/>
    </row>
    <row r="222" customFormat="false" ht="12.2" hidden="true" customHeight="true" outlineLevel="2" collapsed="false">
      <c r="A222" s="30"/>
      <c r="B222" s="31"/>
      <c r="C222" s="32" t="n">
        <v>25</v>
      </c>
      <c r="D222" s="33" t="s">
        <v>394</v>
      </c>
      <c r="E222" s="34" t="s">
        <v>395</v>
      </c>
      <c r="F222" s="33" t="s">
        <v>41</v>
      </c>
      <c r="G222" s="31" t="n">
        <v>1</v>
      </c>
      <c r="H222" s="35" t="n">
        <v>1950</v>
      </c>
      <c r="I222" s="36" t="n">
        <f aca="false">G222*H222</f>
        <v>1950</v>
      </c>
      <c r="J222" s="13"/>
      <c r="K222" s="13"/>
    </row>
    <row r="223" customFormat="false" ht="12.2" hidden="true" customHeight="true" outlineLevel="2" collapsed="false">
      <c r="A223" s="30"/>
      <c r="B223" s="31"/>
      <c r="C223" s="32" t="n">
        <v>26</v>
      </c>
      <c r="D223" s="33" t="s">
        <v>396</v>
      </c>
      <c r="E223" s="34" t="s">
        <v>397</v>
      </c>
      <c r="F223" s="33" t="s">
        <v>41</v>
      </c>
      <c r="G223" s="31" t="n">
        <v>96</v>
      </c>
      <c r="H223" s="35" t="n">
        <v>367</v>
      </c>
      <c r="I223" s="36" t="n">
        <f aca="false">G223*H223</f>
        <v>35232</v>
      </c>
      <c r="J223" s="13"/>
      <c r="K223" s="13"/>
    </row>
    <row r="224" customFormat="false" ht="12.2" hidden="true" customHeight="true" outlineLevel="2" collapsed="false">
      <c r="A224" s="30"/>
      <c r="B224" s="31"/>
      <c r="C224" s="32" t="n">
        <v>27</v>
      </c>
      <c r="D224" s="33" t="s">
        <v>398</v>
      </c>
      <c r="E224" s="34" t="s">
        <v>399</v>
      </c>
      <c r="F224" s="33" t="s">
        <v>41</v>
      </c>
      <c r="G224" s="31" t="n">
        <v>2</v>
      </c>
      <c r="H224" s="35" t="n">
        <v>8330</v>
      </c>
      <c r="I224" s="36" t="n">
        <f aca="false">G224*H224</f>
        <v>16660</v>
      </c>
      <c r="J224" s="13"/>
      <c r="K224" s="13"/>
    </row>
    <row r="225" customFormat="false" ht="12.2" hidden="true" customHeight="true" outlineLevel="2" collapsed="false">
      <c r="A225" s="30"/>
      <c r="B225" s="31"/>
      <c r="C225" s="32" t="n">
        <v>28</v>
      </c>
      <c r="D225" s="33" t="s">
        <v>400</v>
      </c>
      <c r="E225" s="34" t="s">
        <v>401</v>
      </c>
      <c r="F225" s="33" t="s">
        <v>41</v>
      </c>
      <c r="G225" s="31" t="n">
        <v>1</v>
      </c>
      <c r="H225" s="35" t="n">
        <v>5000</v>
      </c>
      <c r="I225" s="36" t="n">
        <f aca="false">G225*H225</f>
        <v>5000</v>
      </c>
      <c r="J225" s="13"/>
      <c r="K225" s="13"/>
    </row>
    <row r="226" customFormat="false" ht="12.2" hidden="true" customHeight="true" outlineLevel="2" collapsed="false">
      <c r="A226" s="30"/>
      <c r="B226" s="31"/>
      <c r="C226" s="32" t="n">
        <v>29</v>
      </c>
      <c r="D226" s="33" t="s">
        <v>402</v>
      </c>
      <c r="E226" s="34" t="s">
        <v>403</v>
      </c>
      <c r="F226" s="33" t="s">
        <v>41</v>
      </c>
      <c r="G226" s="31" t="n">
        <v>96</v>
      </c>
      <c r="H226" s="35" t="n">
        <v>375</v>
      </c>
      <c r="I226" s="36" t="n">
        <f aca="false">G226*H226</f>
        <v>36000</v>
      </c>
      <c r="J226" s="13"/>
      <c r="K226" s="13"/>
    </row>
    <row r="227" customFormat="false" ht="12.2" hidden="true" customHeight="true" outlineLevel="2" collapsed="false">
      <c r="A227" s="30"/>
      <c r="B227" s="31"/>
      <c r="C227" s="32" t="n">
        <v>30</v>
      </c>
      <c r="D227" s="33" t="s">
        <v>404</v>
      </c>
      <c r="E227" s="34" t="s">
        <v>405</v>
      </c>
      <c r="F227" s="33" t="s">
        <v>41</v>
      </c>
      <c r="G227" s="31" t="n">
        <v>96</v>
      </c>
      <c r="H227" s="35" t="n">
        <v>350</v>
      </c>
      <c r="I227" s="36" t="n">
        <f aca="false">G227*H227</f>
        <v>33600</v>
      </c>
      <c r="J227" s="13"/>
      <c r="K227" s="13"/>
    </row>
    <row r="228" customFormat="false" ht="12.2" hidden="true" customHeight="true" outlineLevel="2" collapsed="false">
      <c r="A228" s="30"/>
      <c r="B228" s="31"/>
      <c r="C228" s="32" t="n">
        <v>32</v>
      </c>
      <c r="D228" s="33" t="s">
        <v>406</v>
      </c>
      <c r="E228" s="34" t="s">
        <v>407</v>
      </c>
      <c r="F228" s="33" t="s">
        <v>41</v>
      </c>
      <c r="G228" s="31" t="n">
        <v>2</v>
      </c>
      <c r="H228" s="35" t="n">
        <v>1250</v>
      </c>
      <c r="I228" s="36" t="n">
        <f aca="false">G228*H228</f>
        <v>2500</v>
      </c>
      <c r="J228" s="13"/>
      <c r="K228" s="13"/>
    </row>
    <row r="229" customFormat="false" ht="12.2" hidden="true" customHeight="true" outlineLevel="2" collapsed="false">
      <c r="A229" s="30"/>
      <c r="B229" s="31"/>
      <c r="C229" s="32" t="n">
        <v>33</v>
      </c>
      <c r="D229" s="33" t="s">
        <v>408</v>
      </c>
      <c r="E229" s="34" t="s">
        <v>409</v>
      </c>
      <c r="F229" s="33" t="s">
        <v>41</v>
      </c>
      <c r="G229" s="31" t="n">
        <v>3</v>
      </c>
      <c r="H229" s="35" t="n">
        <v>2850</v>
      </c>
      <c r="I229" s="36" t="n">
        <f aca="false">G229*H229</f>
        <v>8550</v>
      </c>
      <c r="J229" s="13"/>
      <c r="K229" s="13"/>
    </row>
    <row r="230" customFormat="false" ht="12.2" hidden="true" customHeight="true" outlineLevel="2" collapsed="false">
      <c r="A230" s="30"/>
      <c r="B230" s="31"/>
      <c r="C230" s="32" t="n">
        <v>34</v>
      </c>
      <c r="D230" s="33" t="s">
        <v>410</v>
      </c>
      <c r="E230" s="34" t="s">
        <v>411</v>
      </c>
      <c r="F230" s="33" t="s">
        <v>41</v>
      </c>
      <c r="G230" s="31" t="n">
        <v>1</v>
      </c>
      <c r="H230" s="35" t="n">
        <v>540</v>
      </c>
      <c r="I230" s="36" t="n">
        <f aca="false">G230*H230</f>
        <v>540</v>
      </c>
      <c r="J230" s="13"/>
      <c r="K230" s="13"/>
    </row>
    <row r="231" customFormat="false" ht="12.2" hidden="true" customHeight="true" outlineLevel="2" collapsed="false">
      <c r="A231" s="30"/>
      <c r="B231" s="31"/>
      <c r="C231" s="32" t="n">
        <v>35</v>
      </c>
      <c r="D231" s="33" t="s">
        <v>412</v>
      </c>
      <c r="E231" s="34" t="s">
        <v>413</v>
      </c>
      <c r="F231" s="33" t="s">
        <v>339</v>
      </c>
      <c r="G231" s="31" t="n">
        <v>1</v>
      </c>
      <c r="H231" s="35" t="n">
        <v>10806</v>
      </c>
      <c r="I231" s="36" t="n">
        <f aca="false">G231*H231</f>
        <v>10806</v>
      </c>
      <c r="J231" s="13"/>
      <c r="K231" s="13"/>
    </row>
    <row r="232" customFormat="false" ht="12.2" hidden="true" customHeight="true" outlineLevel="2" collapsed="false">
      <c r="A232" s="30"/>
      <c r="B232" s="31"/>
      <c r="C232" s="32" t="n">
        <v>36</v>
      </c>
      <c r="D232" s="33" t="s">
        <v>414</v>
      </c>
      <c r="E232" s="34" t="s">
        <v>415</v>
      </c>
      <c r="F232" s="33" t="s">
        <v>416</v>
      </c>
      <c r="G232" s="31" t="n">
        <v>1</v>
      </c>
      <c r="H232" s="35" t="n">
        <v>3450</v>
      </c>
      <c r="I232" s="36" t="n">
        <f aca="false">G232*H232</f>
        <v>3450</v>
      </c>
      <c r="J232" s="13"/>
      <c r="K232" s="13"/>
    </row>
    <row r="233" customFormat="false" ht="12.2" hidden="true" customHeight="true" outlineLevel="2" collapsed="false">
      <c r="A233" s="30"/>
      <c r="B233" s="31"/>
      <c r="C233" s="32" t="n">
        <v>37</v>
      </c>
      <c r="D233" s="33" t="s">
        <v>172</v>
      </c>
      <c r="E233" s="34" t="s">
        <v>173</v>
      </c>
      <c r="F233" s="33" t="s">
        <v>166</v>
      </c>
      <c r="G233" s="31" t="n">
        <v>3.5</v>
      </c>
      <c r="H233" s="35" t="n">
        <v>13993.0426906</v>
      </c>
      <c r="I233" s="36" t="n">
        <f aca="false">G233*H233</f>
        <v>48975.6494171</v>
      </c>
      <c r="J233" s="13"/>
      <c r="K233" s="13"/>
    </row>
    <row r="234" customFormat="false" ht="12.2" hidden="true" customHeight="true" outlineLevel="2" collapsed="false">
      <c r="A234" s="30"/>
      <c r="B234" s="31"/>
      <c r="C234" s="32" t="n">
        <v>38</v>
      </c>
      <c r="D234" s="33" t="s">
        <v>417</v>
      </c>
      <c r="E234" s="34" t="s">
        <v>418</v>
      </c>
      <c r="F234" s="33" t="s">
        <v>166</v>
      </c>
      <c r="G234" s="31" t="n">
        <v>2</v>
      </c>
      <c r="H234" s="35" t="n">
        <v>2814.0112</v>
      </c>
      <c r="I234" s="36" t="n">
        <f aca="false">G234*H234</f>
        <v>5628.0224</v>
      </c>
      <c r="J234" s="13"/>
      <c r="K234" s="13"/>
    </row>
    <row r="235" customFormat="false" ht="12.2" hidden="true" customHeight="true" outlineLevel="2" collapsed="false">
      <c r="A235" s="30"/>
      <c r="B235" s="31"/>
      <c r="C235" s="32" t="n">
        <v>39</v>
      </c>
      <c r="D235" s="33" t="s">
        <v>167</v>
      </c>
      <c r="E235" s="34" t="s">
        <v>168</v>
      </c>
      <c r="F235" s="33" t="s">
        <v>169</v>
      </c>
      <c r="G235" s="31" t="n">
        <v>0</v>
      </c>
      <c r="H235" s="35" t="n">
        <v>8323.8451296</v>
      </c>
      <c r="I235" s="36" t="n">
        <f aca="false">G235*H235</f>
        <v>0</v>
      </c>
      <c r="J235" s="13"/>
      <c r="K235" s="13"/>
    </row>
    <row r="236" customFormat="false" ht="12.2" hidden="true" customHeight="true" outlineLevel="2" collapsed="false">
      <c r="A236" s="30"/>
      <c r="B236" s="31"/>
      <c r="C236" s="32" t="n">
        <v>40</v>
      </c>
      <c r="D236" s="33" t="s">
        <v>164</v>
      </c>
      <c r="E236" s="34" t="s">
        <v>165</v>
      </c>
      <c r="F236" s="33" t="s">
        <v>166</v>
      </c>
      <c r="G236" s="31" t="n">
        <v>7</v>
      </c>
      <c r="H236" s="35" t="n">
        <v>2870.291424</v>
      </c>
      <c r="I236" s="36" t="n">
        <f aca="false">G236*H236</f>
        <v>20092.039968</v>
      </c>
      <c r="J236" s="13"/>
      <c r="K236" s="13"/>
    </row>
    <row r="237" customFormat="false" ht="12.2" hidden="true" customHeight="true" outlineLevel="2" collapsed="false">
      <c r="A237" s="30"/>
      <c r="B237" s="31"/>
      <c r="C237" s="32" t="n">
        <v>41</v>
      </c>
      <c r="D237" s="33" t="s">
        <v>419</v>
      </c>
      <c r="E237" s="34" t="s">
        <v>420</v>
      </c>
      <c r="F237" s="33" t="s">
        <v>130</v>
      </c>
      <c r="G237" s="31" t="n">
        <v>0.409</v>
      </c>
      <c r="H237" s="35" t="n">
        <v>229422.795</v>
      </c>
      <c r="I237" s="36" t="n">
        <f aca="false">G237*H237</f>
        <v>93833.923155</v>
      </c>
      <c r="J237" s="13"/>
      <c r="K237" s="13"/>
    </row>
    <row r="238" customFormat="false" ht="12.2" hidden="true" customHeight="true" outlineLevel="2" collapsed="false">
      <c r="A238" s="30"/>
      <c r="B238" s="31"/>
      <c r="C238" s="32" t="n">
        <v>272</v>
      </c>
      <c r="D238" s="33" t="s">
        <v>421</v>
      </c>
      <c r="E238" s="34" t="s">
        <v>422</v>
      </c>
      <c r="F238" s="33" t="s">
        <v>41</v>
      </c>
      <c r="G238" s="31" t="n">
        <v>6</v>
      </c>
      <c r="H238" s="35" t="n">
        <v>4294</v>
      </c>
      <c r="I238" s="36" t="n">
        <f aca="false">G238*H238</f>
        <v>25764</v>
      </c>
      <c r="J238" s="13"/>
      <c r="K238" s="13"/>
    </row>
    <row r="239" customFormat="false" ht="12.2" hidden="true" customHeight="true" outlineLevel="2" collapsed="false">
      <c r="A239" s="30"/>
      <c r="B239" s="31"/>
      <c r="C239" s="32" t="n">
        <v>273</v>
      </c>
      <c r="D239" s="33" t="s">
        <v>423</v>
      </c>
      <c r="E239" s="34" t="s">
        <v>424</v>
      </c>
      <c r="F239" s="33" t="s">
        <v>41</v>
      </c>
      <c r="G239" s="31" t="n">
        <v>41</v>
      </c>
      <c r="H239" s="35" t="n">
        <v>243.46</v>
      </c>
      <c r="I239" s="36" t="n">
        <f aca="false">G239*H239</f>
        <v>9981.86</v>
      </c>
      <c r="J239" s="13"/>
      <c r="K239" s="13"/>
    </row>
    <row r="240" customFormat="false" ht="12.2" hidden="true" customHeight="true" outlineLevel="2" collapsed="false">
      <c r="A240" s="30"/>
      <c r="B240" s="31"/>
      <c r="C240" s="32" t="n">
        <v>275</v>
      </c>
      <c r="D240" s="33" t="s">
        <v>425</v>
      </c>
      <c r="E240" s="34" t="s">
        <v>426</v>
      </c>
      <c r="F240" s="33" t="s">
        <v>41</v>
      </c>
      <c r="G240" s="31" t="n">
        <v>5</v>
      </c>
      <c r="H240" s="35" t="n">
        <v>2808.69</v>
      </c>
      <c r="I240" s="36" t="n">
        <f aca="false">G240*H240</f>
        <v>14043.45</v>
      </c>
      <c r="J240" s="13"/>
      <c r="K240" s="13"/>
    </row>
    <row r="241" customFormat="false" ht="12.2" hidden="true" customHeight="true" outlineLevel="2" collapsed="false">
      <c r="A241" s="30"/>
      <c r="B241" s="31"/>
      <c r="C241" s="32" t="n">
        <v>276</v>
      </c>
      <c r="D241" s="33" t="s">
        <v>427</v>
      </c>
      <c r="E241" s="34" t="s">
        <v>428</v>
      </c>
      <c r="F241" s="33" t="s">
        <v>41</v>
      </c>
      <c r="G241" s="31" t="n">
        <v>4</v>
      </c>
      <c r="H241" s="35" t="n">
        <v>630.32</v>
      </c>
      <c r="I241" s="36" t="n">
        <f aca="false">G241*H241</f>
        <v>2521.28</v>
      </c>
      <c r="J241" s="13"/>
      <c r="K241" s="13"/>
    </row>
    <row r="242" customFormat="false" ht="12.2" hidden="true" customHeight="true" outlineLevel="2" collapsed="false">
      <c r="A242" s="30"/>
      <c r="B242" s="31"/>
      <c r="C242" s="32" t="n">
        <v>277</v>
      </c>
      <c r="D242" s="33" t="s">
        <v>429</v>
      </c>
      <c r="E242" s="34" t="s">
        <v>430</v>
      </c>
      <c r="F242" s="33" t="s">
        <v>41</v>
      </c>
      <c r="G242" s="31" t="n">
        <v>1</v>
      </c>
      <c r="H242" s="35" t="n">
        <v>8577.98</v>
      </c>
      <c r="I242" s="36" t="n">
        <f aca="false">G242*H242</f>
        <v>8577.98</v>
      </c>
      <c r="J242" s="13"/>
      <c r="K242" s="13"/>
    </row>
    <row r="243" customFormat="false" ht="12.2" hidden="true" customHeight="true" outlineLevel="2" collapsed="false">
      <c r="A243" s="30"/>
      <c r="B243" s="31"/>
      <c r="C243" s="32" t="n">
        <v>611</v>
      </c>
      <c r="D243" s="33" t="s">
        <v>180</v>
      </c>
      <c r="E243" s="34" t="s">
        <v>181</v>
      </c>
      <c r="F243" s="33" t="s">
        <v>182</v>
      </c>
      <c r="G243" s="31" t="n">
        <v>163</v>
      </c>
      <c r="H243" s="35" t="n">
        <v>690</v>
      </c>
      <c r="I243" s="36" t="n">
        <f aca="false">G243*H243</f>
        <v>112470</v>
      </c>
      <c r="J243" s="13"/>
      <c r="K243" s="13"/>
    </row>
    <row r="244" customFormat="false" ht="12.2" hidden="true" customHeight="true" outlineLevel="2" collapsed="false">
      <c r="A244" s="30"/>
      <c r="B244" s="31"/>
      <c r="C244" s="32" t="n">
        <v>613</v>
      </c>
      <c r="D244" s="33" t="s">
        <v>291</v>
      </c>
      <c r="E244" s="34" t="s">
        <v>292</v>
      </c>
      <c r="F244" s="33" t="s">
        <v>169</v>
      </c>
      <c r="G244" s="31" t="n">
        <v>0</v>
      </c>
      <c r="H244" s="35" t="n">
        <v>7749.7868448</v>
      </c>
      <c r="I244" s="36" t="n">
        <f aca="false">G244*H244</f>
        <v>0</v>
      </c>
      <c r="J244" s="13"/>
      <c r="K244" s="13"/>
    </row>
    <row r="245" customFormat="false" ht="12.2" hidden="true" customHeight="true" outlineLevel="2" collapsed="false">
      <c r="B245" s="8"/>
      <c r="C245" s="37"/>
      <c r="D245" s="38"/>
      <c r="E245" s="38"/>
      <c r="F245" s="38"/>
      <c r="G245" s="38"/>
      <c r="H245" s="39"/>
      <c r="I245" s="40"/>
    </row>
    <row r="246" customFormat="false" ht="12.2" hidden="false" customHeight="true" outlineLevel="1" collapsed="true">
      <c r="C246" s="14"/>
      <c r="D246" s="9"/>
      <c r="E246" s="9"/>
      <c r="F246" s="9"/>
      <c r="G246" s="9"/>
      <c r="H246" s="9"/>
      <c r="I246" s="15"/>
    </row>
    <row r="247" customFormat="false" ht="12.2" hidden="false" customHeight="true" outlineLevel="0" collapsed="false">
      <c r="A247" s="16" t="s">
        <v>431</v>
      </c>
      <c r="B247" s="16" t="n">
        <v>1</v>
      </c>
      <c r="C247" s="17"/>
      <c r="D247" s="18"/>
      <c r="E247" s="19" t="s">
        <v>432</v>
      </c>
      <c r="F247" s="20"/>
      <c r="G247" s="20"/>
      <c r="H247" s="21"/>
      <c r="I247" s="22" t="n">
        <f aca="false">SUBTOTAL(9,I248:I261)</f>
        <v>2286446.03</v>
      </c>
      <c r="J247" s="8"/>
      <c r="K247" s="13"/>
    </row>
    <row r="248" customFormat="false" ht="12.2" hidden="false" customHeight="true" outlineLevel="1" collapsed="false">
      <c r="A248" s="23" t="s">
        <v>433</v>
      </c>
      <c r="B248" s="23" t="n">
        <v>2</v>
      </c>
      <c r="C248" s="24"/>
      <c r="D248" s="25"/>
      <c r="E248" s="26" t="s">
        <v>434</v>
      </c>
      <c r="F248" s="27"/>
      <c r="G248" s="27"/>
      <c r="H248" s="28"/>
      <c r="I248" s="29" t="n">
        <f aca="false">SUBTOTAL(9,I249:I254)</f>
        <v>389408.8</v>
      </c>
      <c r="J248" s="8"/>
      <c r="K248" s="13"/>
    </row>
    <row r="249" customFormat="false" ht="12.2" hidden="false" customHeight="true" outlineLevel="2" collapsed="false">
      <c r="A249" s="30"/>
      <c r="B249" s="31"/>
      <c r="C249" s="32" t="n">
        <v>98</v>
      </c>
      <c r="D249" s="33" t="s">
        <v>435</v>
      </c>
      <c r="E249" s="34" t="s">
        <v>436</v>
      </c>
      <c r="F249" s="33" t="s">
        <v>21</v>
      </c>
      <c r="G249" s="31" t="n">
        <v>180000</v>
      </c>
      <c r="H249" s="35" t="n">
        <v>1</v>
      </c>
      <c r="I249" s="36" t="n">
        <f aca="false">G249*H249</f>
        <v>180000</v>
      </c>
      <c r="J249" s="13"/>
      <c r="K249" s="13"/>
    </row>
    <row r="250" customFormat="false" ht="12.2" hidden="false" customHeight="true" outlineLevel="2" collapsed="false">
      <c r="A250" s="30"/>
      <c r="B250" s="31"/>
      <c r="C250" s="32" t="n">
        <v>99</v>
      </c>
      <c r="D250" s="33" t="s">
        <v>437</v>
      </c>
      <c r="E250" s="34" t="s">
        <v>438</v>
      </c>
      <c r="F250" s="33" t="s">
        <v>21</v>
      </c>
      <c r="G250" s="31" t="n">
        <v>10000</v>
      </c>
      <c r="H250" s="35" t="n">
        <v>1</v>
      </c>
      <c r="I250" s="36" t="n">
        <f aca="false">G250*H250</f>
        <v>10000</v>
      </c>
      <c r="J250" s="13"/>
      <c r="K250" s="13"/>
    </row>
    <row r="251" customFormat="false" ht="12.2" hidden="false" customHeight="true" outlineLevel="2" collapsed="false">
      <c r="A251" s="30"/>
      <c r="B251" s="31"/>
      <c r="C251" s="32" t="n">
        <v>614</v>
      </c>
      <c r="D251" s="33" t="s">
        <v>439</v>
      </c>
      <c r="E251" s="34" t="s">
        <v>440</v>
      </c>
      <c r="F251" s="33" t="s">
        <v>441</v>
      </c>
      <c r="G251" s="31" t="n">
        <v>281.848</v>
      </c>
      <c r="H251" s="35" t="n">
        <v>600</v>
      </c>
      <c r="I251" s="36" t="n">
        <f aca="false">G251*H251</f>
        <v>169108.8</v>
      </c>
      <c r="J251" s="13"/>
      <c r="K251" s="13"/>
    </row>
    <row r="252" customFormat="false" ht="12.2" hidden="false" customHeight="true" outlineLevel="2" collapsed="false">
      <c r="A252" s="30"/>
      <c r="B252" s="31"/>
      <c r="C252" s="32" t="n">
        <v>661</v>
      </c>
      <c r="D252" s="33" t="s">
        <v>442</v>
      </c>
      <c r="E252" s="34" t="s">
        <v>443</v>
      </c>
      <c r="F252" s="33" t="s">
        <v>21</v>
      </c>
      <c r="G252" s="31" t="n">
        <v>16000</v>
      </c>
      <c r="H252" s="35" t="n">
        <v>1</v>
      </c>
      <c r="I252" s="36" t="n">
        <f aca="false">G252*H252</f>
        <v>16000</v>
      </c>
      <c r="J252" s="13"/>
      <c r="K252" s="13"/>
    </row>
    <row r="253" customFormat="false" ht="12.2" hidden="false" customHeight="true" outlineLevel="2" collapsed="false">
      <c r="A253" s="30"/>
      <c r="B253" s="31"/>
      <c r="C253" s="32" t="n">
        <v>662</v>
      </c>
      <c r="D253" s="33" t="s">
        <v>444</v>
      </c>
      <c r="E253" s="34" t="s">
        <v>445</v>
      </c>
      <c r="F253" s="33" t="s">
        <v>21</v>
      </c>
      <c r="G253" s="31" t="n">
        <v>14300</v>
      </c>
      <c r="H253" s="35" t="n">
        <v>1</v>
      </c>
      <c r="I253" s="36" t="n">
        <f aca="false">G253*H253</f>
        <v>14300</v>
      </c>
      <c r="J253" s="13"/>
      <c r="K253" s="13"/>
    </row>
    <row r="254" customFormat="false" ht="12.2" hidden="false" customHeight="true" outlineLevel="2" collapsed="false">
      <c r="B254" s="8"/>
      <c r="C254" s="37"/>
      <c r="D254" s="38"/>
      <c r="E254" s="38"/>
      <c r="F254" s="38"/>
      <c r="G254" s="38"/>
      <c r="H254" s="39"/>
      <c r="I254" s="40"/>
    </row>
    <row r="255" customFormat="false" ht="12.2" hidden="false" customHeight="true" outlineLevel="1" collapsed="false">
      <c r="A255" s="23" t="s">
        <v>446</v>
      </c>
      <c r="B255" s="23" t="n">
        <v>2</v>
      </c>
      <c r="C255" s="24"/>
      <c r="D255" s="25"/>
      <c r="E255" s="26" t="s">
        <v>447</v>
      </c>
      <c r="F255" s="27"/>
      <c r="G255" s="27"/>
      <c r="H255" s="28"/>
      <c r="I255" s="29" t="n">
        <f aca="false">SUBTOTAL(9,I256:I260)</f>
        <v>1897037.23</v>
      </c>
      <c r="J255" s="8"/>
      <c r="K255" s="13"/>
    </row>
    <row r="256" customFormat="false" ht="12.2" hidden="false" customHeight="true" outlineLevel="2" collapsed="false">
      <c r="A256" s="30"/>
      <c r="B256" s="31"/>
      <c r="C256" s="32" t="n">
        <v>96</v>
      </c>
      <c r="D256" s="33" t="s">
        <v>448</v>
      </c>
      <c r="E256" s="34" t="s">
        <v>449</v>
      </c>
      <c r="F256" s="33" t="s">
        <v>441</v>
      </c>
      <c r="G256" s="31" t="n">
        <v>16</v>
      </c>
      <c r="H256" s="35" t="n">
        <v>1151</v>
      </c>
      <c r="I256" s="36" t="n">
        <f aca="false">G256*H256</f>
        <v>18416</v>
      </c>
      <c r="J256" s="13"/>
      <c r="K256" s="13"/>
    </row>
    <row r="257" customFormat="false" ht="12.2" hidden="false" customHeight="true" outlineLevel="2" collapsed="false">
      <c r="A257" s="30"/>
      <c r="B257" s="31"/>
      <c r="C257" s="32" t="n">
        <v>97</v>
      </c>
      <c r="D257" s="33" t="s">
        <v>450</v>
      </c>
      <c r="E257" s="34" t="s">
        <v>451</v>
      </c>
      <c r="F257" s="33" t="s">
        <v>339</v>
      </c>
      <c r="G257" s="31" t="n">
        <v>723265.52</v>
      </c>
      <c r="H257" s="35" t="n">
        <v>1</v>
      </c>
      <c r="I257" s="36" t="n">
        <f aca="false">G257*H257</f>
        <v>723265.52</v>
      </c>
      <c r="J257" s="13"/>
      <c r="K257" s="13"/>
    </row>
    <row r="258" customFormat="false" ht="12.2" hidden="false" customHeight="true" outlineLevel="2" collapsed="false">
      <c r="A258" s="30"/>
      <c r="B258" s="31"/>
      <c r="C258" s="32" t="n">
        <v>535</v>
      </c>
      <c r="D258" s="33" t="s">
        <v>452</v>
      </c>
      <c r="E258" s="34" t="s">
        <v>453</v>
      </c>
      <c r="F258" s="33" t="s">
        <v>339</v>
      </c>
      <c r="G258" s="31" t="n">
        <v>1065355.71</v>
      </c>
      <c r="H258" s="35" t="n">
        <v>1</v>
      </c>
      <c r="I258" s="36" t="n">
        <f aca="false">G258*H258</f>
        <v>1065355.71</v>
      </c>
      <c r="J258" s="13"/>
      <c r="K258" s="13"/>
    </row>
    <row r="259" customFormat="false" ht="12.2" hidden="false" customHeight="true" outlineLevel="2" collapsed="false">
      <c r="A259" s="30"/>
      <c r="B259" s="31"/>
      <c r="C259" s="32" t="n">
        <v>663</v>
      </c>
      <c r="D259" s="33" t="s">
        <v>454</v>
      </c>
      <c r="E259" s="34" t="s">
        <v>455</v>
      </c>
      <c r="F259" s="33" t="s">
        <v>441</v>
      </c>
      <c r="G259" s="31" t="n">
        <v>100</v>
      </c>
      <c r="H259" s="35" t="n">
        <v>900</v>
      </c>
      <c r="I259" s="36" t="n">
        <f aca="false">G259*H259</f>
        <v>90000</v>
      </c>
      <c r="J259" s="13"/>
      <c r="K259" s="13"/>
    </row>
    <row r="260" customFormat="false" ht="12.2" hidden="false" customHeight="true" outlineLevel="2" collapsed="false">
      <c r="B260" s="8"/>
      <c r="C260" s="37"/>
      <c r="D260" s="38"/>
      <c r="E260" s="38"/>
      <c r="F260" s="38"/>
      <c r="G260" s="38"/>
      <c r="H260" s="39"/>
      <c r="I260" s="40"/>
    </row>
    <row r="261" customFormat="false" ht="12.2" hidden="false" customHeight="true" outlineLevel="1" collapsed="false">
      <c r="C261" s="14"/>
      <c r="D261" s="9"/>
      <c r="E261" s="9"/>
      <c r="F261" s="9"/>
      <c r="G261" s="9"/>
      <c r="H261" s="9"/>
      <c r="I261" s="15"/>
    </row>
    <row r="262" customFormat="false" ht="12.2" hidden="false" customHeight="true" outlineLevel="0" collapsed="false">
      <c r="C262" s="14"/>
      <c r="D262" s="9"/>
      <c r="E262" s="9"/>
      <c r="F262" s="9"/>
      <c r="G262" s="9"/>
      <c r="H262" s="9"/>
      <c r="I262" s="15"/>
    </row>
    <row r="263" customFormat="false" ht="12.2" hidden="false" customHeight="true" outlineLevel="0" collapsed="false">
      <c r="C263" s="41"/>
      <c r="D263" s="42"/>
      <c r="E263" s="43" t="s">
        <v>456</v>
      </c>
      <c r="F263" s="44"/>
      <c r="G263" s="44"/>
      <c r="H263" s="44"/>
      <c r="I263" s="45" t="n">
        <f aca="false">SUMIF(GROUP_ID,"",ITEM_PRICES)</f>
        <v>18307027.0119982</v>
      </c>
    </row>
    <row r="264" customFormat="false" ht="12.2" hidden="false" customHeight="true" outlineLevel="0" collapsed="false"/>
    <row r="265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5:09Z</cp:lastPrinted>
  <dcterms:modified xsi:type="dcterms:W3CDTF">2023-05-16T12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02b7ec1-e512-49c0-ad4b-b52b8fcc0199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4:47Z</vt:lpwstr>
  </property>
  <property fmtid="{D5CDD505-2E9C-101B-9397-08002B2CF9AE}" pid="8" name="MSIP_Label_42f063bf-ce3a-473c-8609-3866002c85b0_SiteId">
    <vt:lpwstr>b914a242-e718-443b-a47c-6b4c649d8c0a</vt:lpwstr>
  </property>
</Properties>
</file>